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0"/>
  </bookViews>
  <sheets>
    <sheet name="Instructions" sheetId="1" state="visible" r:id="rId2"/>
    <sheet name="Questionnaire" sheetId="2" state="visible" r:id="rId3"/>
    <sheet name="Results" sheetId="3" state="visible" r:id="rId4"/>
    <sheet name="Comments" sheetId="4" state="hidden" r:id="rId5"/>
  </sheets>
  <externalReferences>
    <externalReference r:id="rId6"/>
    <externalReference r:id="rId7"/>
  </externalReferences>
  <definedNames>
    <definedName function="false" hidden="false" name="Agree" vbProcedure="false">Comments!$B$63:$B$66</definedName>
    <definedName function="false" hidden="false" name="Business" vbProcedure="false">Comments!$B$69:$B$71</definedName>
    <definedName function="false" hidden="false" name="on_bus" vbProcedure="false">'[2]Hidden- Ranges'!$F$3:$F$4</definedName>
    <definedName function="false" hidden="false" name="ques1" vbProcedure="false">'[1]Variables and Calculations'!$P$2:$Q$2</definedName>
    <definedName function="false" hidden="false" name="ques12" vbProcedure="false">'[1]Variables and Calculations'!$P$13:$Q$13</definedName>
    <definedName function="false" hidden="false" name="ques2" vbProcedure="false">'[1]Variables and Calculations'!$P$3:$Q$3</definedName>
    <definedName function="false" hidden="false" name="ques3" vbProcedure="false">'[1]Variables and Calculations'!$P$4:$Q$4</definedName>
    <definedName function="false" hidden="false" name="ques4" vbProcedure="false">'[1]Variables and Calculations'!$P$5:$Q$5</definedName>
    <definedName function="false" hidden="false" name="ques5" vbProcedure="false">'[1]Variables and Calculations'!$P$6:$Q$6</definedName>
    <definedName function="false" hidden="false" name="rem_use" vbProcedure="false">'[2]Hidden- Ranges'!$D$3:$D$4</definedName>
    <definedName function="false" hidden="false" name="Risk_tol" vbProcedure="false">'[2]Hidden- Ranges'!$C$3:$C$5</definedName>
    <definedName function="false" hidden="false" name="sens_inf" vbProcedure="false">'[2]Hidden- Ranges'!$B$3:$B$4</definedName>
    <definedName function="false" hidden="false" name="timereq" vbProcedure="false">'[2]Hidden- Ranges'!$E$3:$E$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116">
  <si>
    <t xml:space="preserve">Social Media Opportunity Assessment Tool</t>
  </si>
  <si>
    <t xml:space="preserve">Purpose:</t>
  </si>
  <si>
    <t xml:space="preserve">The Social Media Opportunity Assessment Tool is designed to identify achievable goals in three social media target areas: sales, marketing, and customer service. 
Based on your answers to a series of questions about your organization, the tool will evaluate the potential benefits your organization can expect from a social media implementation.
You will be asked to provide specific evaluation criteria, such as:
• The importance of branding at your organization
• A basic profile of your customers
• Your tactics for customer service</t>
  </si>
  <si>
    <r>
      <rPr>
        <sz val="10"/>
        <rFont val="Arial"/>
        <family val="2"/>
      </rPr>
      <t xml:space="preserve">Tab 2.</t>
    </r>
    <r>
      <rPr>
        <b val="true"/>
        <sz val="10"/>
        <rFont val="Arial"/>
        <family val="2"/>
      </rPr>
      <t xml:space="preserve"> "Questionnaire"</t>
    </r>
    <r>
      <rPr>
        <sz val="10"/>
        <rFont val="Arial"/>
        <family val="2"/>
      </rPr>
      <t xml:space="preserve"> contains the worksheet for answering a series of questions about your environment.</t>
    </r>
  </si>
  <si>
    <r>
      <rPr>
        <sz val="10"/>
        <rFont val="Arial"/>
        <family val="2"/>
      </rPr>
      <t xml:space="preserve">Tab 3. </t>
    </r>
    <r>
      <rPr>
        <b val="true"/>
        <sz val="10"/>
        <rFont val="Arial"/>
        <family val="2"/>
      </rPr>
      <t xml:space="preserve">"Results"</t>
    </r>
    <r>
      <rPr>
        <sz val="10"/>
        <rFont val="Arial"/>
        <family val="2"/>
      </rPr>
      <t xml:space="preserve"> scores each of the nine opportunity areas as they are relevant to your organization. Listed below are detailed comments that explain the opportunity available in each area. </t>
    </r>
  </si>
  <si>
    <t xml:space="preserve">Considerations:</t>
  </si>
  <si>
    <t xml:space="preserve">• This opportunity assessment tool supplies a starting point for organizations deciding where to allocate social media resources for maximum results. Use the tool in conjuction with “Storyboard: Leverage Social Media for Customer Interaction.” 
• This tool is optimized for use with Microsoft Excel 2003 &amp; 2007.</t>
  </si>
  <si>
    <t xml:space="preserve">Info-Tech Research Group tools and template documents are provided for the free and unrestricted use of subscribers to Info-Tech Research</t>
  </si>
  <si>
    <t xml:space="preserve">Group services. These documents are intended to supply general information only, not specific professional or personal advice, and are not</t>
  </si>
  <si>
    <t xml:space="preserve">intended to be used as a substitute for any kind of professional advice. Use this document either in whole or in part as a basis and guide for</t>
  </si>
  <si>
    <t xml:space="preserve">document creation. To customize this document with corporate marks and titles, simply replace the Info-Tech Information in the Header and</t>
  </si>
  <si>
    <t xml:space="preserve">Footer fields of this document.</t>
  </si>
  <si>
    <t xml:space="preserve">Social Media Opportunity Questionnaire</t>
  </si>
  <si>
    <t xml:space="preserve">Please answer the following questions by clicking on the drop down box adjacent to the question and choose from the options available.</t>
  </si>
  <si>
    <t xml:space="preserve">Question  </t>
  </si>
  <si>
    <t xml:space="preserve">Please Select a Response</t>
  </si>
  <si>
    <r>
      <rPr>
        <sz val="11"/>
        <rFont val="Arial"/>
        <family val="2"/>
      </rPr>
      <t xml:space="preserve">Which of the following categories represents the business model for which you will be answering this questionnaire for?
</t>
    </r>
    <r>
      <rPr>
        <i val="true"/>
        <sz val="9"/>
        <color rgb="FFB6623D"/>
        <rFont val="Arial"/>
        <family val="2"/>
      </rPr>
      <t xml:space="preserve">Note: If your organization has multiple business models please fill this questionnaire out separately for each one.</t>
    </r>
  </si>
  <si>
    <t xml:space="preserve">Business to Business</t>
  </si>
  <si>
    <t xml:space="preserve">Agree</t>
  </si>
  <si>
    <t xml:space="preserve">Strongly agree</t>
  </si>
  <si>
    <t xml:space="preserve">Disagree</t>
  </si>
  <si>
    <t xml:space="preserve">Strongly disagree</t>
  </si>
  <si>
    <t xml:space="preserve">Show Me the Results!</t>
  </si>
  <si>
    <t xml:space="preserve">Social Media Opportunity Assessment Results</t>
  </si>
  <si>
    <t xml:space="preserve">þ</t>
  </si>
  <si>
    <t xml:space="preserve">Your organization has the opportunity to achieve this goal.</t>
  </si>
  <si>
    <t xml:space="preserve">Your organization may have an opportunity in this area. Further investigation with business units is recommended.</t>
  </si>
  <si>
    <t xml:space="preserve">ý</t>
  </si>
  <si>
    <t xml:space="preserve">Your organization will likely not benefit from investing resources into this area with social media. </t>
  </si>
  <si>
    <t xml:space="preserve">Domain</t>
  </si>
  <si>
    <t xml:space="preserve">Opporunity Area</t>
  </si>
  <si>
    <t xml:space="preserve">Score</t>
  </si>
  <si>
    <t xml:space="preserve">Marketing</t>
  </si>
  <si>
    <t xml:space="preserve">Building Positive Brand Image</t>
  </si>
  <si>
    <t xml:space="preserve">Increasing Mind Share</t>
  </si>
  <si>
    <t xml:space="preserve">Gaining Marketing Customer Insights</t>
  </si>
  <si>
    <t xml:space="preserve">Sales</t>
  </si>
  <si>
    <t xml:space="preserve">Gaining Sales Customer Insights</t>
  </si>
  <si>
    <t xml:space="preserve">Increasing Revenue</t>
  </si>
  <si>
    <t xml:space="preserve">Customer Acquisition</t>
  </si>
  <si>
    <t xml:space="preserve">Service</t>
  </si>
  <si>
    <t xml:space="preserve">Improving Customer Satisfaction</t>
  </si>
  <si>
    <t xml:space="preserve">Increasing Customer Retention</t>
  </si>
  <si>
    <t xml:space="preserve">Reducing Cost of Servicing Customers</t>
  </si>
  <si>
    <t xml:space="preserve">Detailed Description of Opportunities</t>
  </si>
  <si>
    <t xml:space="preserve">Marketing Opportunities</t>
  </si>
  <si>
    <t xml:space="preserve">Sales Opportunities</t>
  </si>
  <si>
    <t xml:space="preserve">Customer Service Opportunities</t>
  </si>
  <si>
    <t xml:space="preserve">Green</t>
  </si>
  <si>
    <t xml:space="preserve">Red</t>
  </si>
  <si>
    <t xml:space="preserve">Opportunities</t>
  </si>
  <si>
    <t xml:space="preserve">#</t>
  </si>
  <si>
    <t xml:space="preserve">Name</t>
  </si>
  <si>
    <t xml:space="preserve">Question Wording</t>
  </si>
  <si>
    <t xml:space="preserve">Answer</t>
  </si>
  <si>
    <t xml:space="preserve">Gaining Customer Insights</t>
  </si>
  <si>
    <t xml:space="preserve">Business Model</t>
  </si>
  <si>
    <t xml:space="preserve">B2C</t>
  </si>
  <si>
    <t xml:space="preserve">B2B</t>
  </si>
  <si>
    <t xml:space="preserve">G2C</t>
  </si>
  <si>
    <t xml:space="preserve">Overall</t>
  </si>
  <si>
    <t xml:space="preserve">Our organization currently uses e-channels, such as our Web site and chat, to service customers.</t>
  </si>
  <si>
    <t xml:space="preserve">The online and offline market that our organization serves is highly competitive.</t>
  </si>
  <si>
    <t xml:space="preserve">A significant portion of our primary target market uses social media to discuss or find information about the products or services we offer. </t>
  </si>
  <si>
    <t xml:space="preserve">Our organization is generally vulnerable to negative press or consumer discontent. </t>
  </si>
  <si>
    <t xml:space="preserve">Increasing our brand recognition is a top business priority.</t>
  </si>
  <si>
    <t xml:space="preserve">Research and development of our products and services is heavily reliant on gaining customer insights.</t>
  </si>
  <si>
    <t xml:space="preserve">Our sales are directly influenced by recommendations or referrals by current customers. </t>
  </si>
  <si>
    <t xml:space="preserve">Having the most complete information of a customer readily available is central to closing a sales deal.</t>
  </si>
  <si>
    <t xml:space="preserve">Our sales and service staff often have a difficult time reaching customers and prospects. </t>
  </si>
  <si>
    <t xml:space="preserve">Timely response to customer complaints is necessary to retain our current customers.</t>
  </si>
  <si>
    <t xml:space="preserve">We have customers that self-identify with our brands. </t>
  </si>
  <si>
    <t xml:space="preserve">Engaging customers to build more meaningful relationships is a key element to retaining our customers.</t>
  </si>
  <si>
    <t xml:space="preserve">The majority of our answers to service requests are repeatable.</t>
  </si>
  <si>
    <t xml:space="preserve">Our customers are hesitant to launch service requests in person and via telephone.</t>
  </si>
  <si>
    <t xml:space="preserve">Total</t>
  </si>
  <si>
    <t xml:space="preserve">Max</t>
  </si>
  <si>
    <t xml:space="preserve">Add Achievability Rating</t>
  </si>
  <si>
    <t xml:space="preserve">Rank</t>
  </si>
  <si>
    <t xml:space="preserve">Yellow</t>
  </si>
  <si>
    <t xml:space="preserve">Show</t>
  </si>
  <si>
    <t xml:space="preserve">Yes.No</t>
  </si>
  <si>
    <t xml:space="preserve">At this time, your organization does not have the customer characteristics that warrant an investment in social media for marketing purposes.</t>
  </si>
  <si>
    <t xml:space="preserve">Your organization should take advantage of the following social media opportunities within marketing:</t>
  </si>
  <si>
    <r>
      <rPr>
        <sz val="8"/>
        <rFont val="Arial"/>
        <family val="2"/>
      </rPr>
      <t xml:space="preserve">
 - </t>
    </r>
    <r>
      <rPr>
        <b val="true"/>
        <sz val="8"/>
        <rFont val="Arial"/>
        <family val="2"/>
      </rPr>
      <t xml:space="preserve">Build a Positive Brand Image: </t>
    </r>
    <r>
      <rPr>
        <sz val="8"/>
        <rFont val="Arial"/>
        <family val="2"/>
      </rPr>
      <t xml:space="preserve">Social media provides an alternate medium by which your organization can showcase positive aspects of your brands, employees, community involvement, and so on. If your customers are already discussing your products/services in social media, taking part in the conversation will help to ensure that you are being reflected positively.</t>
    </r>
  </si>
  <si>
    <r>
      <rPr>
        <sz val="8"/>
        <rFont val="Arial"/>
        <family val="2"/>
      </rPr>
      <t xml:space="preserve">
 - </t>
    </r>
    <r>
      <rPr>
        <b val="true"/>
        <sz val="8"/>
        <rFont val="Arial"/>
        <family val="2"/>
      </rPr>
      <t xml:space="preserve">Increase Mind Share: </t>
    </r>
    <r>
      <rPr>
        <sz val="8"/>
        <rFont val="Arial"/>
        <family val="2"/>
      </rPr>
      <t xml:space="preserve">Social media can reach large audiences at very low monetary cost, giving your organization another medium to promote your name. </t>
    </r>
  </si>
  <si>
    <t xml:space="preserve">
 - Customer Insights: Users discuss their experiences with a company’s products and services via social media. Monitoring public social networking sites can provide valuable feedback on your products as well as feedback on competitive products for intelligence purposes. </t>
  </si>
  <si>
    <t xml:space="preserve">Sales </t>
  </si>
  <si>
    <t xml:space="preserve">At this time, your organization does not have the customer characteristics that warrant an investment in social media for sales purposes.</t>
  </si>
  <si>
    <t xml:space="preserve">Your organization should take advantage of the following social media opportunities within sales:</t>
  </si>
  <si>
    <t xml:space="preserve">
 - Customer Insights: Consumer buying behavior can be gathered by monitoring social media sites and then used to design sales delivery models and product enhancements. </t>
  </si>
  <si>
    <t xml:space="preserve">
 - Increase Revenue: Using social media provides an additional channel for your organization to convert consumers researching a product/service into a sale by linking it with your point of purchase such as an online store. </t>
  </si>
  <si>
    <t xml:space="preserve">
 - Customer Acquisition: Social media can be exploited for lead generation, particularly when sales are directly influenced by recommendations or referrals by current customers. Using referrals via social media can often get a sales person past the traditional gatekeeper. Many CRM vendors are linking platforms like LinkedIn and Facebook to their sales automation software to enable sales to leverage referrals through their own business and personal networks automatically. </t>
  </si>
  <si>
    <t xml:space="preserve">Customer Service</t>
  </si>
  <si>
    <t xml:space="preserve">At this time, your organization does not have the customer characteristics that warrant an investment in social media for customer service purposes.</t>
  </si>
  <si>
    <t xml:space="preserve">Your organization should take advantage of the following social media opportunities within customer service:</t>
  </si>
  <si>
    <t xml:space="preserve">
 - Improving Customer Satisfaction: Leveraging social media can provide your customers with more timely and personal service, as well as encourages them to converse with you in the medium that they prefer.</t>
  </si>
  <si>
    <t xml:space="preserve">
 - Increasing Customer Retention: Using social media with customers builds barriers to exit since customers are engaged using a medium they prefer – something the competition may not necessarily offer.</t>
  </si>
  <si>
    <t xml:space="preserve">
 - Reducing Cost of Service: Organizations can use social media to quickly and efficiently respond to customer service issues. The answer to the problem can be public, making it searchable by other customers that have the same request. However, do keep in mind that once privacy becomes a concern, you may have to switch channels or make the conversation private. This opportunity area is the most difficult one to achieve because offering more opportunities for interaction can lead to more inquiries. </t>
  </si>
  <si>
    <t xml:space="preserve">jcolasanti:</t>
  </si>
  <si>
    <t xml:space="preserve">you have to switch channels when privacy becomes a concern. </t>
  </si>
  <si>
    <t xml:space="preserve">the opportunity is not only to … do you feel like you have a good customer service org but most cust don’t see it bc most cust don’t log a service inquiry. 2 aspects to the service part. </t>
  </si>
  <si>
    <t xml:space="preserve">This is a tricky one… the channel migration doesn’t work. They might think we are trying to suggest this… they are going to see more inquiries. And still have to offer excalation. </t>
  </si>
  <si>
    <t xml:space="preserve">when people contact through LinkedIn then they are telling you that you don't have to go through their traditional gatekeeper. </t>
  </si>
  <si>
    <t xml:space="preserve">are new sales due to recommendations or referrals from existing customers or business contacts?</t>
  </si>
  <si>
    <t xml:space="preserve">is the brand a part of the person's identity?</t>
  </si>
  <si>
    <t xml:space="preserve">Look for networks where there are people who are the influencers and then feed that into their customers - here is who you want to spend your time on. </t>
  </si>
  <si>
    <t xml:space="preserve">Is the company aware of the fact that a significant segment of their customers end up being influencers to the rest of their customer base?</t>
  </si>
  <si>
    <t xml:space="preserve">two deminsions: that's where your customers are and bc of the social nature of this others are watching. Opportunity for others to see you shine. When you are at your best others get to see that. </t>
  </si>
  <si>
    <t xml:space="preserve">around whether or not the product is a social product -- meaning that friends like to use what other friends are using… will you want to continue to use it and more likely to know that based on social netwporking being involved</t>
  </si>
  <si>
    <t xml:space="preserve">maybe under B2B you can reduce the cost of relationship maintenance. Less time on the phone trying to hunt these people down. </t>
  </si>
  <si>
    <t xml:space="preserve">When you have to get past gatekeepers than social media can be an alternative to communication channels</t>
  </si>
  <si>
    <t xml:space="preserve">key here is that even if you are doing customer service well, what it can do is let everyone know how well you can do it. </t>
  </si>
  <si>
    <t xml:space="preserve">if your product has social adoption then you can improve retention. Build brand lovers.</t>
  </si>
  <si>
    <t xml:space="preserve">Business to Consumer</t>
  </si>
  <si>
    <t xml:space="preserve">Government to Citizen</t>
  </si>
</sst>
</file>

<file path=xl/styles.xml><?xml version="1.0" encoding="utf-8"?>
<styleSheet xmlns="http://schemas.openxmlformats.org/spreadsheetml/2006/main">
  <numFmts count="6">
    <numFmt numFmtId="164" formatCode="General"/>
    <numFmt numFmtId="165" formatCode="General"/>
    <numFmt numFmtId="166" formatCode="_(* #,##0.00_);_(* \(#,##0.00\);_(* \-??_);_(@_)"/>
    <numFmt numFmtId="167" formatCode="_(* #,##0_);_(* \(#,##0\);_(* \-??_);_(@_)"/>
    <numFmt numFmtId="168" formatCode="_(* #,##0.0_);_(* \(#,##0.0\);_(* \-??_);_(@_)"/>
    <numFmt numFmtId="169" formatCode="0%"/>
  </numFmts>
  <fonts count="31">
    <font>
      <sz val="10"/>
      <name val="Arial"/>
      <family val="0"/>
    </font>
    <font>
      <sz val="10"/>
      <name val="Arial"/>
      <family val="0"/>
    </font>
    <font>
      <sz val="10"/>
      <name val="Arial"/>
      <family val="0"/>
    </font>
    <font>
      <sz val="10"/>
      <name val="Arial"/>
      <family val="0"/>
    </font>
    <font>
      <b val="true"/>
      <sz val="18"/>
      <name val="Arial"/>
      <family val="2"/>
    </font>
    <font>
      <b val="true"/>
      <sz val="12"/>
      <name val="Arial"/>
      <family val="2"/>
    </font>
    <font>
      <sz val="10"/>
      <name val="Arial"/>
      <family val="2"/>
    </font>
    <font>
      <b val="true"/>
      <sz val="10"/>
      <name val="Arial"/>
      <family val="2"/>
    </font>
    <font>
      <sz val="10"/>
      <color rgb="FFDDDECE"/>
      <name val="Arial"/>
      <family val="2"/>
    </font>
    <font>
      <sz val="12"/>
      <color rgb="FFDDDECE"/>
      <name val="Arial"/>
      <family val="2"/>
    </font>
    <font>
      <sz val="11"/>
      <color rgb="FFDDDECE"/>
      <name val="Arial"/>
      <family val="2"/>
    </font>
    <font>
      <b val="true"/>
      <sz val="10"/>
      <color rgb="FFDDDECE"/>
      <name val="Arial"/>
      <family val="2"/>
    </font>
    <font>
      <b val="true"/>
      <sz val="11"/>
      <color rgb="FFFFFFFF"/>
      <name val="Arial"/>
      <family val="2"/>
    </font>
    <font>
      <sz val="12"/>
      <name val="Arial"/>
      <family val="2"/>
    </font>
    <font>
      <b val="true"/>
      <sz val="12"/>
      <color rgb="FFFFFFFF"/>
      <name val="Arial"/>
      <family val="2"/>
    </font>
    <font>
      <sz val="11"/>
      <name val="Arial"/>
      <family val="2"/>
    </font>
    <font>
      <i val="true"/>
      <sz val="9"/>
      <color rgb="FFB6623D"/>
      <name val="Arial"/>
      <family val="2"/>
    </font>
    <font>
      <b val="true"/>
      <u val="single"/>
      <sz val="18"/>
      <color rgb="FFFFFFFF"/>
      <name val="Arial"/>
      <family val="2"/>
    </font>
    <font>
      <u val="single"/>
      <sz val="10"/>
      <color rgb="FFFFFFFF"/>
      <name val="Arial"/>
      <family val="2"/>
    </font>
    <font>
      <sz val="10"/>
      <color rgb="FFFFFFFF"/>
      <name val="Arial"/>
      <family val="2"/>
    </font>
    <font>
      <b val="true"/>
      <sz val="28"/>
      <color rgb="FF7EA747"/>
      <name val="Wingdings"/>
      <family val="0"/>
      <charset val="2"/>
    </font>
    <font>
      <b val="true"/>
      <sz val="28"/>
      <color rgb="FF6E7455"/>
      <name val="Wingdings"/>
      <family val="0"/>
      <charset val="2"/>
    </font>
    <font>
      <b val="true"/>
      <sz val="28"/>
      <color rgb="FFC9C515"/>
      <name val="Wingdings"/>
      <family val="0"/>
      <charset val="2"/>
    </font>
    <font>
      <b val="true"/>
      <sz val="28"/>
      <color rgb="FFBE694E"/>
      <name val="Wingdings"/>
      <family val="0"/>
      <charset val="2"/>
    </font>
    <font>
      <b val="true"/>
      <sz val="16"/>
      <color rgb="FFDDDECE"/>
      <name val="Arial"/>
      <family val="2"/>
    </font>
    <font>
      <b val="true"/>
      <sz val="16"/>
      <name val="Arial"/>
      <family val="2"/>
    </font>
    <font>
      <b val="true"/>
      <sz val="14"/>
      <color rgb="FFFFFFFF"/>
      <name val="Arial"/>
      <family val="2"/>
    </font>
    <font>
      <b val="true"/>
      <sz val="11"/>
      <name val="Arial"/>
      <family val="2"/>
    </font>
    <font>
      <b val="true"/>
      <sz val="16"/>
      <color rgb="FFFFFFFF"/>
      <name val="Arial"/>
      <family val="2"/>
    </font>
    <font>
      <sz val="8"/>
      <name val="Arial"/>
      <family val="2"/>
    </font>
    <font>
      <b val="true"/>
      <sz val="8"/>
      <name val="Arial"/>
      <family val="2"/>
    </font>
  </fonts>
  <fills count="7">
    <fill>
      <patternFill patternType="none"/>
    </fill>
    <fill>
      <patternFill patternType="gray125"/>
    </fill>
    <fill>
      <patternFill patternType="solid">
        <fgColor rgb="FFFFFFFF"/>
        <bgColor rgb="FFFFFFCC"/>
      </patternFill>
    </fill>
    <fill>
      <patternFill patternType="solid">
        <fgColor rgb="FFDDDECE"/>
        <bgColor rgb="FFCCFFCC"/>
      </patternFill>
    </fill>
    <fill>
      <patternFill patternType="solid">
        <fgColor rgb="FF979B80"/>
        <bgColor rgb="FF848E97"/>
      </patternFill>
    </fill>
    <fill>
      <patternFill patternType="solid">
        <fgColor rgb="FF7EA747"/>
        <bgColor rgb="FF979B80"/>
      </patternFill>
    </fill>
    <fill>
      <patternFill patternType="solid">
        <fgColor rgb="FF848E97"/>
        <bgColor rgb="FF979B80"/>
      </patternFill>
    </fill>
  </fills>
  <borders count="28">
    <border diagonalUp="false" diagonalDown="false">
      <left/>
      <right/>
      <top/>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right style="thin">
        <color rgb="FFFFFFFF"/>
      </right>
      <top style="thin">
        <color rgb="FFFFFFFF"/>
      </top>
      <bottom/>
      <diagonal/>
    </border>
    <border diagonalUp="false" diagonalDown="false">
      <left style="thin">
        <color rgb="FFFFFFFF"/>
      </left>
      <right/>
      <top/>
      <bottom style="thin">
        <color rgb="FFFFFFFF"/>
      </bottom>
      <diagonal/>
    </border>
    <border diagonalUp="false" diagonalDown="false">
      <left/>
      <right/>
      <top/>
      <bottom style="thin">
        <color rgb="FFFFFFFF"/>
      </bottom>
      <diagonal/>
    </border>
    <border diagonalUp="false" diagonalDown="false">
      <left/>
      <right style="thin">
        <color rgb="FFFFFFFF"/>
      </right>
      <top/>
      <bottom style="thin">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top/>
      <bottom style="medium">
        <color rgb="FFFFFFFF"/>
      </bottom>
      <diagonal/>
    </border>
    <border diagonalUp="false" diagonalDown="false">
      <left style="thick">
        <color rgb="FFFFFFFF"/>
      </left>
      <right style="medium">
        <color rgb="FFFFFFFF"/>
      </right>
      <top/>
      <bottom style="medium">
        <color rgb="FFFFFFFF"/>
      </bottom>
      <diagonal/>
    </border>
    <border diagonalUp="false" diagonalDown="false">
      <left style="thick">
        <color rgb="FFFFFFFF"/>
      </left>
      <right/>
      <top/>
      <bottom style="thick">
        <color rgb="FFFFFFFF"/>
      </bottom>
      <diagonal/>
    </border>
    <border diagonalUp="false" diagonalDown="false">
      <left/>
      <right style="thick">
        <color rgb="FFFFFFFF"/>
      </right>
      <top/>
      <bottom style="thick">
        <color rgb="FFFFFFFF"/>
      </bottom>
      <diagonal/>
    </border>
    <border diagonalUp="false" diagonalDown="false">
      <left style="thick">
        <color rgb="FFFFFFFF"/>
      </left>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 diagonalUp="false" diagonalDown="false">
      <left style="medium"/>
      <right/>
      <top style="medium"/>
      <bottom/>
      <diagonal/>
    </border>
    <border diagonalUp="false" diagonalDown="false">
      <left style="thick">
        <color rgb="FFFFFFFF"/>
      </left>
      <right/>
      <top style="thick">
        <color rgb="FFFFFFFF"/>
      </top>
      <bottom/>
      <diagonal/>
    </border>
    <border diagonalUp="false" diagonalDown="false">
      <left/>
      <right/>
      <top style="thick">
        <color rgb="FFFFFFFF"/>
      </top>
      <bottom/>
      <diagonal/>
    </border>
    <border diagonalUp="false" diagonalDown="false">
      <left/>
      <right style="thick">
        <color rgb="FFFFFFFF"/>
      </right>
      <top style="thick">
        <color rgb="FFFFFFFF"/>
      </top>
      <bottom/>
      <diagonal/>
    </border>
    <border diagonalUp="false" diagonalDown="false">
      <left/>
      <right style="medium"/>
      <top style="medium"/>
      <bottom/>
      <diagonal/>
    </border>
    <border diagonalUp="false" diagonalDown="false">
      <left style="thick">
        <color rgb="FFFFFFFF"/>
      </left>
      <right/>
      <top/>
      <bottom/>
      <diagonal/>
    </border>
    <border diagonalUp="false" diagonalDown="false">
      <left/>
      <right style="thick">
        <color rgb="FFFFFFFF"/>
      </right>
      <top/>
      <bottom/>
      <diagonal/>
    </border>
    <border diagonalUp="false" diagonalDown="false">
      <left/>
      <right style="medium"/>
      <top/>
      <bottom/>
      <diagonal/>
    </border>
    <border diagonalUp="false" diagonalDown="false">
      <left style="medium"/>
      <right/>
      <top/>
      <bottom/>
      <diagonal/>
    </border>
    <border diagonalUp="false" diagonalDown="false">
      <left style="thick">
        <color rgb="FFFFFFFF"/>
      </left>
      <right style="medium">
        <color rgb="FFFFFFFF"/>
      </right>
      <top style="medium">
        <color rgb="FFFFFFFF"/>
      </top>
      <bottom style="medium">
        <color rgb="FFFFFFFF"/>
      </bottom>
      <diagonal/>
    </border>
    <border diagonalUp="false" diagonalDown="false">
      <left style="medium">
        <color rgb="FFFFFFFF"/>
      </left>
      <right style="thick">
        <color rgb="FFFFFFFF"/>
      </right>
      <top style="medium">
        <color rgb="FFFFFFFF"/>
      </top>
      <bottom style="medium">
        <color rgb="FFFFFFFF"/>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style="medium"/>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8"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center" textRotation="0" wrapText="true" indent="0" shrinkToFit="false"/>
      <protection locked="true" hidden="false"/>
    </xf>
    <xf numFmtId="164" fontId="6" fillId="3" borderId="0"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true" applyProtection="false">
      <alignment horizontal="center" vertical="center" textRotation="0" wrapText="false" indent="0" shrinkToFit="false"/>
      <protection locked="true" hidden="false"/>
    </xf>
    <xf numFmtId="164" fontId="9" fillId="4" borderId="0" xfId="0" applyFont="true" applyBorder="false" applyAlignment="true" applyProtection="false">
      <alignment horizontal="general" vertical="center" textRotation="0" wrapText="false" indent="0" shrinkToFit="false"/>
      <protection locked="true" hidden="false"/>
    </xf>
    <xf numFmtId="164" fontId="9" fillId="4" borderId="0" xfId="0" applyFont="true" applyBorder="true" applyAlignment="true" applyProtection="false">
      <alignment horizontal="center" vertical="center" textRotation="0" wrapText="false" indent="0" shrinkToFit="false"/>
      <protection locked="true" hidden="false"/>
    </xf>
    <xf numFmtId="164" fontId="10" fillId="4" borderId="0" xfId="0" applyFont="true" applyBorder="false" applyAlignment="tru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2" fillId="6" borderId="7" xfId="0" applyFont="true" applyBorder="true" applyAlignment="true" applyProtection="false">
      <alignment horizontal="general" vertical="center" textRotation="0" wrapText="tru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left" vertical="center" textRotation="0" wrapText="true" indent="0" shrinkToFit="false"/>
      <protection locked="true" hidden="false"/>
    </xf>
    <xf numFmtId="164" fontId="14" fillId="6" borderId="9"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4" fontId="15" fillId="3" borderId="10" xfId="0" applyFont="true" applyBorder="true" applyAlignment="true" applyProtection="false">
      <alignment horizontal="center" vertical="center" textRotation="0" wrapText="false" indent="0" shrinkToFit="false"/>
      <protection locked="true" hidden="false"/>
    </xf>
    <xf numFmtId="164" fontId="15" fillId="3" borderId="11" xfId="0" applyFont="true" applyBorder="true" applyAlignment="true" applyProtection="false">
      <alignment horizontal="general" vertical="center" textRotation="0" wrapText="true" indent="0" shrinkToFit="false"/>
      <protection locked="true" hidden="false"/>
    </xf>
    <xf numFmtId="164" fontId="15" fillId="3" borderId="11" xfId="0" applyFont="true" applyBorder="true" applyAlignment="true" applyProtection="false">
      <alignment horizontal="center" vertical="center" textRotation="0" wrapText="false" indent="0" shrinkToFit="false"/>
      <protection locked="true" hidden="false"/>
    </xf>
    <xf numFmtId="164" fontId="15" fillId="3" borderId="12" xfId="0" applyFont="true" applyBorder="true" applyAlignment="true" applyProtection="false">
      <alignment horizontal="center" vertical="center" textRotation="0" wrapText="false" indent="0" shrinkToFit="false"/>
      <protection locked="true" hidden="false"/>
    </xf>
    <xf numFmtId="165" fontId="15" fillId="3" borderId="13" xfId="0" applyFont="true" applyBorder="true" applyAlignment="true" applyProtection="false">
      <alignment horizontal="general" vertical="center" textRotation="0" wrapText="true" indent="0" shrinkToFit="false"/>
      <protection locked="true" hidden="false"/>
    </xf>
    <xf numFmtId="164" fontId="8" fillId="4" borderId="0" xfId="0" applyFont="true" applyBorder="false" applyAlignment="true" applyProtection="false">
      <alignment horizontal="center" vertical="bottom" textRotation="0" wrapText="false" indent="0" shrinkToFit="false"/>
      <protection locked="true" hidden="false"/>
    </xf>
    <xf numFmtId="164" fontId="8" fillId="4" borderId="0" xfId="0" applyFont="true" applyBorder="false" applyAlignment="true" applyProtection="false">
      <alignment horizontal="general" vertical="bottom" textRotation="0" wrapText="true" indent="0" shrinkToFit="false"/>
      <protection locked="true" hidden="false"/>
    </xf>
    <xf numFmtId="164" fontId="17" fillId="4" borderId="0" xfId="2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false">
      <alignment horizontal="left" vertical="bottom" textRotation="0" wrapText="tru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4" fillId="2" borderId="19"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9" fillId="2" borderId="20" xfId="0" applyFont="tru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7" fillId="2" borderId="19"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20" fillId="3" borderId="23" xfId="0" applyFont="true" applyBorder="true" applyAlignment="true" applyProtection="false">
      <alignment horizontal="center" vertical="center" textRotation="0" wrapText="false" indent="0" shrinkToFit="false"/>
      <protection locked="true" hidden="false"/>
    </xf>
    <xf numFmtId="164" fontId="15" fillId="3" borderId="24" xfId="0" applyFont="true" applyBorder="true" applyAlignment="true" applyProtection="false">
      <alignment horizontal="general"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3" fillId="2" borderId="20" xfId="0" applyFont="true" applyBorder="true" applyAlignment="true" applyProtection="false">
      <alignment horizontal="general" vertical="center" textRotation="0" wrapText="true" indent="0" shrinkToFit="false"/>
      <protection locked="true" hidden="false"/>
    </xf>
    <xf numFmtId="164" fontId="22" fillId="3" borderId="23" xfId="0" applyFont="true" applyBorder="true" applyAlignment="true" applyProtection="false">
      <alignment horizontal="center" vertical="center" textRotation="0" wrapText="false" indent="0" shrinkToFit="false"/>
      <protection locked="true" hidden="false"/>
    </xf>
    <xf numFmtId="164" fontId="23" fillId="3" borderId="23" xfId="0" applyFont="true" applyBorder="true" applyAlignment="true" applyProtection="false">
      <alignment horizontal="center" vertical="center" textRotation="0" wrapText="false" indent="0" shrinkToFit="false"/>
      <protection locked="true" hidden="false"/>
    </xf>
    <xf numFmtId="164" fontId="6" fillId="2" borderId="20"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25" fillId="2" borderId="22" xfId="0" applyFont="true" applyBorder="true" applyAlignment="false" applyProtection="false">
      <alignment horizontal="general" vertical="bottom" textRotation="0" wrapText="false" indent="0" shrinkToFit="false"/>
      <protection locked="true" hidden="false"/>
    </xf>
    <xf numFmtId="164" fontId="26" fillId="6" borderId="25" xfId="0" applyFont="true" applyBorder="true" applyAlignment="true" applyProtection="false">
      <alignment horizontal="center" vertical="center" textRotation="0" wrapText="false" indent="0" shrinkToFit="false"/>
      <protection locked="true" hidden="false"/>
    </xf>
    <xf numFmtId="164" fontId="25" fillId="2" borderId="21"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3" borderId="25" xfId="0" applyFont="true" applyBorder="true" applyAlignment="true" applyProtection="false">
      <alignment horizontal="center" vertical="center" textRotation="0" wrapText="false" indent="0" shrinkToFit="false"/>
      <protection locked="true" hidden="false"/>
    </xf>
    <xf numFmtId="165" fontId="22" fillId="3" borderId="25" xfId="0" applyFont="true" applyBorder="true" applyAlignment="true" applyProtection="false">
      <alignment horizontal="center" vertical="center" textRotation="0" wrapText="false" indent="0" shrinkToFit="false"/>
      <protection locked="true" hidden="false"/>
    </xf>
    <xf numFmtId="164" fontId="28" fillId="4" borderId="26" xfId="0" applyFont="true" applyBorder="true" applyAlignment="true" applyProtection="false">
      <alignment horizontal="general" vertical="center" textRotation="0" wrapText="false" indent="0" shrinkToFit="false"/>
      <protection locked="true" hidden="false"/>
    </xf>
    <xf numFmtId="164" fontId="8" fillId="4" borderId="19"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4" borderId="20" xfId="0" applyFont="true" applyBorder="true" applyAlignment="false" applyProtection="false">
      <alignment horizontal="general" vertical="bottom" textRotation="0" wrapText="false" indent="0" shrinkToFit="false"/>
      <protection locked="true" hidden="false"/>
    </xf>
    <xf numFmtId="164" fontId="8" fillId="4" borderId="27" xfId="0" applyFont="true" applyBorder="true" applyAlignment="false" applyProtection="false">
      <alignment horizontal="general" vertical="bottom" textRotation="0" wrapText="false" indent="0" shrinkToFit="false"/>
      <protection locked="true" hidden="false"/>
    </xf>
    <xf numFmtId="164" fontId="6" fillId="2" borderId="22" xfId="0" applyFont="true" applyBorder="true" applyAlignment="false" applyProtection="false">
      <alignment horizontal="general" vertical="bottom" textRotation="0" wrapText="false" indent="0" shrinkToFit="false"/>
      <protection locked="true" hidden="false"/>
    </xf>
    <xf numFmtId="164" fontId="28" fillId="6" borderId="25" xfId="0" applyFont="true" applyBorder="true" applyAlignment="true" applyProtection="false">
      <alignment horizontal="center" vertical="center" textRotation="0" wrapText="true" indent="0" shrinkToFit="false"/>
      <protection locked="true" hidden="false"/>
    </xf>
    <xf numFmtId="165" fontId="15" fillId="3" borderId="25" xfId="0" applyFont="true" applyBorder="true" applyAlignment="true" applyProtection="false">
      <alignment horizontal="left" vertical="center" textRotation="0" wrapText="true" indent="0" shrinkToFit="false"/>
      <protection locked="true" hidden="false"/>
    </xf>
    <xf numFmtId="164" fontId="6" fillId="2" borderId="2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7" fontId="29" fillId="0" borderId="0" xfId="15"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7" fontId="29" fillId="0" borderId="0" xfId="15" applyFont="true" applyBorder="true" applyAlignment="true" applyProtection="true">
      <alignment horizontal="center" vertical="bottom" textRotation="0" wrapText="false" indent="0" shrinkToFit="false"/>
      <protection locked="true" hidden="false"/>
    </xf>
    <xf numFmtId="168" fontId="29" fillId="0" borderId="0" xfId="15" applyFont="true" applyBorder="true" applyAlignment="true" applyProtection="true">
      <alignment horizontal="center" vertical="bottom" textRotation="0" wrapText="false" indent="0" shrinkToFit="false"/>
      <protection locked="true" hidden="false"/>
    </xf>
    <xf numFmtId="169" fontId="29" fillId="0" borderId="0" xfId="19" applyFont="true" applyBorder="true" applyAlignment="true" applyProtection="true">
      <alignment horizontal="center" vertical="bottom" textRotation="0" wrapText="false" indent="0" shrinkToFit="false"/>
      <protection locked="true" hidden="false"/>
    </xf>
    <xf numFmtId="169" fontId="29" fillId="0"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8">
    <dxf>
      <font>
        <name val="Arial"/>
        <family val="0"/>
        <color rgb="FF7EA747"/>
      </font>
    </dxf>
    <dxf>
      <font>
        <name val="Arial"/>
        <family val="0"/>
        <color rgb="FFBE694E"/>
      </font>
    </dxf>
    <dxf>
      <font>
        <name val="Arial"/>
        <family val="0"/>
        <color rgb="FF7EA747"/>
      </font>
    </dxf>
    <dxf>
      <font>
        <name val="Arial"/>
        <family val="0"/>
        <color rgb="FFBE694E"/>
      </font>
    </dxf>
    <dxf>
      <font>
        <name val="Arial"/>
        <family val="0"/>
        <color rgb="FF7EA747"/>
      </font>
    </dxf>
    <dxf>
      <font>
        <name val="Arial"/>
        <family val="0"/>
        <color rgb="FFBE694E"/>
      </font>
    </dxf>
    <dxf>
      <font>
        <name val="Arial"/>
        <family val="0"/>
        <color rgb="FF7EA747"/>
      </font>
    </dxf>
    <dxf>
      <font>
        <name val="Arial"/>
        <family val="0"/>
        <color rgb="FFBE694E"/>
      </font>
    </dxf>
    <dxf>
      <font>
        <name val="Arial"/>
        <family val="0"/>
        <color rgb="FF7EA747"/>
      </font>
    </dxf>
    <dxf>
      <font>
        <name val="Arial"/>
        <family val="0"/>
        <color rgb="FFBE694E"/>
      </font>
    </dxf>
    <dxf>
      <font>
        <name val="Arial"/>
        <family val="0"/>
        <color rgb="FF7EA747"/>
      </font>
    </dxf>
    <dxf>
      <font>
        <name val="Arial"/>
        <family val="0"/>
        <color rgb="FFBE694E"/>
      </font>
    </dxf>
    <dxf>
      <font>
        <name val="Arial"/>
        <family val="0"/>
        <color rgb="FF7EA747"/>
      </font>
    </dxf>
    <dxf>
      <font>
        <name val="Arial"/>
        <family val="0"/>
        <color rgb="FFBE694E"/>
      </font>
    </dxf>
    <dxf>
      <font>
        <name val="Arial"/>
        <family val="0"/>
        <color rgb="FF7EA747"/>
      </font>
    </dxf>
    <dxf>
      <font>
        <name val="Arial"/>
        <family val="0"/>
        <color rgb="FFBE694E"/>
      </font>
    </dxf>
    <dxf>
      <font>
        <name val="Arial"/>
        <family val="0"/>
        <color rgb="FF7EA747"/>
      </font>
    </dxf>
    <dxf>
      <font>
        <name val="Arial"/>
        <family val="0"/>
        <color rgb="FFBE694E"/>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7EA747"/>
      <rgbColor rgb="FF800080"/>
      <rgbColor rgb="FF008080"/>
      <rgbColor rgb="FFC0C0C0"/>
      <rgbColor rgb="FF848E97"/>
      <rgbColor rgb="FF9999FF"/>
      <rgbColor rgb="FFB6623D"/>
      <rgbColor rgb="FFFFFFCC"/>
      <rgbColor rgb="FFCCFFFF"/>
      <rgbColor rgb="FF660066"/>
      <rgbColor rgb="FFBE694E"/>
      <rgbColor rgb="FF0066CC"/>
      <rgbColor rgb="FFDDDEC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C9C515"/>
      <rgbColor rgb="FFFFCC00"/>
      <rgbColor rgb="FFFF9900"/>
      <rgbColor rgb="FFFF6600"/>
      <rgbColor rgb="FF6E7455"/>
      <rgbColor rgb="FF979B8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10800</xdr:colOff>
      <xdr:row>0</xdr:row>
      <xdr:rowOff>696240</xdr:rowOff>
    </xdr:to>
    <xdr:pic>
      <xdr:nvPicPr>
        <xdr:cNvPr id="0" name="Picture 2" descr="excel-header-ITRG.jpg"/>
        <xdr:cNvPicPr/>
      </xdr:nvPicPr>
      <xdr:blipFill>
        <a:blip r:embed="rId1"/>
        <a:stretch/>
      </xdr:blipFill>
      <xdr:spPr>
        <a:xfrm>
          <a:off x="200520" y="0"/>
          <a:ext cx="8398080" cy="696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80720</xdr:rowOff>
    </xdr:from>
    <xdr:to>
      <xdr:col>4</xdr:col>
      <xdr:colOff>10440</xdr:colOff>
      <xdr:row>1</xdr:row>
      <xdr:rowOff>668160</xdr:rowOff>
    </xdr:to>
    <xdr:pic>
      <xdr:nvPicPr>
        <xdr:cNvPr id="1" name="Picture 2" descr="excel-header-ITRG.jpg"/>
        <xdr:cNvPicPr/>
      </xdr:nvPicPr>
      <xdr:blipFill>
        <a:blip r:embed="rId1"/>
        <a:stretch/>
      </xdr:blipFill>
      <xdr:spPr>
        <a:xfrm>
          <a:off x="210960" y="180720"/>
          <a:ext cx="8043840" cy="677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80720</xdr:rowOff>
    </xdr:from>
    <xdr:to>
      <xdr:col>6</xdr:col>
      <xdr:colOff>1297800</xdr:colOff>
      <xdr:row>1</xdr:row>
      <xdr:rowOff>553680</xdr:rowOff>
    </xdr:to>
    <xdr:pic>
      <xdr:nvPicPr>
        <xdr:cNvPr id="2" name="Picture 3" descr="excel-header-ITRG.jpg"/>
        <xdr:cNvPicPr/>
      </xdr:nvPicPr>
      <xdr:blipFill>
        <a:blip r:embed="rId1"/>
        <a:stretch/>
      </xdr:blipFill>
      <xdr:spPr>
        <a:xfrm>
          <a:off x="170280" y="180720"/>
          <a:ext cx="6732720" cy="5634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files.infotech.com/Documents%20and%20Settings%5Cakunz%5CMy%20Documents%5CSharePoint%20Drafts%5CStoryboard%5CSecure%20Network%20Design%20and%20RoadmapTool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research.sharepoint.infotech.com/Documents%20and%20Settings%5Cjcolasanti%5CMy%20Documents%5CCost%20to%20Serve%20Impact%5CTool%20Development%5CWorkstation%20Assessment%20Tool_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Introduction"/>
      <sheetName val="2. Business Requirements Quest."/>
      <sheetName val="3. Ideal Network Diagram"/>
      <sheetName val="4. Roadmap Input"/>
      <sheetName val="5. Implementation Roadmap"/>
      <sheetName val="Hidden- Tool"/>
      <sheetName val="Hidden- Ranges"/>
      <sheetName val="Hidden- Calculations"/>
      <sheetName val="Hidden- Scenarios"/>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ons"/>
      <sheetName val="Questionnaire 1"/>
      <sheetName val="Questionnaire 2"/>
      <sheetName val="Questionnaire 3"/>
      <sheetName val="Variables"/>
      <sheetName val="Variables and Calculations"/>
      <sheetName val="Final Recommendations"/>
      <sheetName val="Ranking- Sec 2"/>
      <sheetName val="Ranking- Sec 3"/>
      <sheetName val="Rank"/>
      <sheetName val="Final Results"/>
      <sheetName val="Result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0" activeCellId="0" sqref="A60"/>
    </sheetView>
  </sheetViews>
  <sheetFormatPr defaultColWidth="9.13671875" defaultRowHeight="12.75" zeroHeight="false" outlineLevelRow="0" outlineLevelCol="0"/>
  <cols>
    <col collapsed="false" customWidth="true" hidden="false" outlineLevel="0" max="1" min="1" style="1" width="2.84"/>
    <col collapsed="false" customWidth="true" hidden="false" outlineLevel="0" max="2" min="2" style="1" width="118.99"/>
    <col collapsed="false" customWidth="false" hidden="false" outlineLevel="0" max="257" min="3" style="1" width="9.14"/>
  </cols>
  <sheetData>
    <row r="1" customFormat="false" ht="60.75" hidden="false" customHeight="true" outlineLevel="0" collapsed="false"/>
    <row r="2" customFormat="false" ht="34.5" hidden="false" customHeight="true" outlineLevel="0" collapsed="false">
      <c r="B2" s="2" t="s">
        <v>0</v>
      </c>
    </row>
    <row r="3" customFormat="false" ht="18.75" hidden="false" customHeight="true" outlineLevel="0" collapsed="false">
      <c r="B3" s="3" t="s">
        <v>1</v>
      </c>
    </row>
    <row r="4" customFormat="false" ht="159.75" hidden="false" customHeight="true" outlineLevel="0" collapsed="false">
      <c r="B4" s="4" t="s">
        <v>2</v>
      </c>
    </row>
    <row r="5" customFormat="false" ht="31.5" hidden="false" customHeight="true" outlineLevel="0" collapsed="false">
      <c r="B5" s="5" t="s">
        <v>3</v>
      </c>
    </row>
    <row r="6" customFormat="false" ht="32.25" hidden="false" customHeight="true" outlineLevel="0" collapsed="false">
      <c r="B6" s="5" t="s">
        <v>4</v>
      </c>
    </row>
    <row r="7" customFormat="false" ht="24.75" hidden="false" customHeight="true" outlineLevel="0" collapsed="false">
      <c r="B7" s="3" t="s">
        <v>5</v>
      </c>
    </row>
    <row r="8" customFormat="false" ht="49.5" hidden="false" customHeight="true" outlineLevel="0" collapsed="false">
      <c r="B8" s="5" t="s">
        <v>6</v>
      </c>
    </row>
    <row r="9" customFormat="false" ht="12.75" hidden="false" customHeight="false" outlineLevel="0" collapsed="false">
      <c r="B9" s="6"/>
    </row>
    <row r="10" customFormat="false" ht="12.75" hidden="false" customHeight="false" outlineLevel="0" collapsed="false">
      <c r="B10" s="7" t="s">
        <v>7</v>
      </c>
    </row>
    <row r="11" customFormat="false" ht="12.75" hidden="false" customHeight="false" outlineLevel="0" collapsed="false">
      <c r="B11" s="7" t="s">
        <v>8</v>
      </c>
    </row>
    <row r="12" customFormat="false" ht="12.75" hidden="false" customHeight="false" outlineLevel="0" collapsed="false">
      <c r="B12" s="7" t="s">
        <v>9</v>
      </c>
    </row>
    <row r="13" customFormat="false" ht="12.75" hidden="false" customHeight="false" outlineLevel="0" collapsed="false">
      <c r="B13" s="7" t="s">
        <v>10</v>
      </c>
    </row>
    <row r="14" customFormat="false" ht="12.75" hidden="false" customHeight="false" outlineLevel="0" collapsed="false">
      <c r="B14" s="7" t="s">
        <v>1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8" width="2.99"/>
    <col collapsed="false" customWidth="true" hidden="false" outlineLevel="0" max="2" min="2" style="9" width="5.28"/>
    <col collapsed="false" customWidth="true" hidden="false" outlineLevel="0" max="3" min="3" style="10" width="74.99"/>
    <col collapsed="false" customWidth="true" hidden="false" outlineLevel="0" max="4" min="4" style="11" width="33.7"/>
    <col collapsed="false" customWidth="true" hidden="false" outlineLevel="0" max="5" min="5" style="8" width="3.99"/>
    <col collapsed="false" customWidth="false" hidden="true" outlineLevel="0" max="257" min="6" style="11" width="11.53"/>
    <col collapsed="false" customWidth="false" hidden="true" outlineLevel="0" max="16384" min="258" style="0" width="11.53"/>
  </cols>
  <sheetData>
    <row r="1" s="8" customFormat="true" ht="15" hidden="false" customHeight="true" outlineLevel="0" collapsed="false">
      <c r="B1" s="12"/>
      <c r="C1" s="13"/>
      <c r="D1" s="14"/>
      <c r="E1" s="15"/>
    </row>
    <row r="2" s="1" customFormat="true" ht="71.25" hidden="false" customHeight="true" outlineLevel="0" collapsed="false">
      <c r="A2" s="16"/>
      <c r="B2" s="17"/>
      <c r="C2" s="18"/>
      <c r="D2" s="19"/>
      <c r="E2" s="16"/>
    </row>
    <row r="3" s="1" customFormat="true" ht="34.5" hidden="false" customHeight="true" outlineLevel="0" collapsed="false">
      <c r="A3" s="16"/>
      <c r="B3" s="20" t="s">
        <v>12</v>
      </c>
      <c r="C3" s="21"/>
      <c r="D3" s="22"/>
      <c r="E3" s="16"/>
    </row>
    <row r="4" s="25" customFormat="true" ht="33.75" hidden="false" customHeight="true" outlineLevel="0" collapsed="false">
      <c r="A4" s="23"/>
      <c r="B4" s="24" t="s">
        <v>13</v>
      </c>
      <c r="C4" s="24"/>
      <c r="D4" s="24"/>
      <c r="E4" s="23"/>
    </row>
    <row r="5" s="29" customFormat="true" ht="38.25" hidden="false" customHeight="true" outlineLevel="0" collapsed="false">
      <c r="A5" s="26"/>
      <c r="B5" s="27" t="s">
        <v>14</v>
      </c>
      <c r="C5" s="27"/>
      <c r="D5" s="28" t="s">
        <v>15</v>
      </c>
      <c r="E5" s="8"/>
    </row>
    <row r="6" customFormat="false" ht="54" hidden="false" customHeight="true" outlineLevel="0" collapsed="false">
      <c r="B6" s="30" t="n">
        <v>1</v>
      </c>
      <c r="C6" s="31" t="s">
        <v>16</v>
      </c>
      <c r="D6" s="32" t="s">
        <v>17</v>
      </c>
    </row>
    <row r="7" customFormat="false" ht="33" hidden="false" customHeight="true" outlineLevel="0" collapsed="false">
      <c r="B7" s="33" t="n">
        <v>2</v>
      </c>
      <c r="C7" s="34" t="str">
        <f aca="false">Comments!C6</f>
        <v>Our organization currently uses e-channels, such as our Web site and chat, to service customers.</v>
      </c>
      <c r="D7" s="32" t="s">
        <v>18</v>
      </c>
    </row>
    <row r="8" customFormat="false" ht="33" hidden="false" customHeight="true" outlineLevel="0" collapsed="false">
      <c r="B8" s="33" t="n">
        <v>3</v>
      </c>
      <c r="C8" s="34" t="str">
        <f aca="false">Comments!C7</f>
        <v>The online and offline market that our organization serves is highly competitive.</v>
      </c>
      <c r="D8" s="32" t="s">
        <v>19</v>
      </c>
    </row>
    <row r="9" customFormat="false" ht="34.5" hidden="false" customHeight="true" outlineLevel="0" collapsed="false">
      <c r="B9" s="33" t="n">
        <v>4</v>
      </c>
      <c r="C9" s="34" t="str">
        <f aca="false">Comments!C8</f>
        <v>A significant portion of our primary target market uses social media to discuss or find information about the products or services we offer. </v>
      </c>
      <c r="D9" s="32" t="s">
        <v>18</v>
      </c>
    </row>
    <row r="10" customFormat="false" ht="33" hidden="false" customHeight="true" outlineLevel="0" collapsed="false">
      <c r="B10" s="33" t="n">
        <v>5</v>
      </c>
      <c r="C10" s="34" t="str">
        <f aca="false">Comments!C9</f>
        <v>Our organization is generally vulnerable to negative press or consumer discontent. </v>
      </c>
      <c r="D10" s="32" t="s">
        <v>18</v>
      </c>
    </row>
    <row r="11" customFormat="false" ht="33" hidden="false" customHeight="true" outlineLevel="0" collapsed="false">
      <c r="B11" s="33" t="n">
        <v>6</v>
      </c>
      <c r="C11" s="34" t="str">
        <f aca="false">Comments!C10</f>
        <v>Increasing our brand recognition is a top business priority.</v>
      </c>
      <c r="D11" s="32" t="s">
        <v>19</v>
      </c>
    </row>
    <row r="12" customFormat="false" ht="33" hidden="false" customHeight="true" outlineLevel="0" collapsed="false">
      <c r="B12" s="33" t="n">
        <v>7</v>
      </c>
      <c r="C12" s="34" t="str">
        <f aca="false">Comments!C11</f>
        <v>Research and development of our products and services is heavily reliant on gaining customer insights.</v>
      </c>
      <c r="D12" s="32" t="s">
        <v>20</v>
      </c>
    </row>
    <row r="13" customFormat="false" ht="33" hidden="false" customHeight="true" outlineLevel="0" collapsed="false">
      <c r="B13" s="33" t="n">
        <v>8</v>
      </c>
      <c r="C13" s="34" t="str">
        <f aca="false">Comments!C12</f>
        <v>Our sales are directly influenced by recommendations or referrals by current customers. </v>
      </c>
      <c r="D13" s="32" t="s">
        <v>18</v>
      </c>
    </row>
    <row r="14" customFormat="false" ht="33" hidden="false" customHeight="true" outlineLevel="0" collapsed="false">
      <c r="B14" s="33" t="n">
        <v>9</v>
      </c>
      <c r="C14" s="34" t="str">
        <f aca="false">Comments!C13</f>
        <v>Having the most complete information of a customer readily available is central to closing a sales deal.</v>
      </c>
      <c r="D14" s="32" t="s">
        <v>18</v>
      </c>
    </row>
    <row r="15" customFormat="false" ht="33" hidden="false" customHeight="true" outlineLevel="0" collapsed="false">
      <c r="B15" s="33" t="n">
        <v>10</v>
      </c>
      <c r="C15" s="34" t="str">
        <f aca="false">Comments!C14</f>
        <v>Our sales and service staff often have a difficult time reaching customers and prospects. </v>
      </c>
      <c r="D15" s="32" t="s">
        <v>20</v>
      </c>
    </row>
    <row r="16" customFormat="false" ht="33" hidden="false" customHeight="true" outlineLevel="0" collapsed="false">
      <c r="B16" s="33" t="n">
        <v>11</v>
      </c>
      <c r="C16" s="34" t="str">
        <f aca="false">Comments!C15</f>
        <v>Timely response to customer complaints is necessary to retain our current customers.</v>
      </c>
      <c r="D16" s="32" t="s">
        <v>19</v>
      </c>
    </row>
    <row r="17" customFormat="false" ht="33" hidden="false" customHeight="true" outlineLevel="0" collapsed="false">
      <c r="B17" s="33" t="n">
        <v>12</v>
      </c>
      <c r="C17" s="34" t="str">
        <f aca="false">Comments!C16</f>
        <v>We have customers that self-identify with our brands. </v>
      </c>
      <c r="D17" s="32" t="s">
        <v>21</v>
      </c>
    </row>
    <row r="18" customFormat="false" ht="33" hidden="false" customHeight="true" outlineLevel="0" collapsed="false">
      <c r="B18" s="33" t="n">
        <v>13</v>
      </c>
      <c r="C18" s="34" t="str">
        <f aca="false">Comments!C17</f>
        <v>Engaging customers to build more meaningful relationships is a key element to retaining our customers.</v>
      </c>
      <c r="D18" s="32" t="s">
        <v>19</v>
      </c>
    </row>
    <row r="19" customFormat="false" ht="33" hidden="false" customHeight="true" outlineLevel="0" collapsed="false">
      <c r="B19" s="33" t="n">
        <v>14</v>
      </c>
      <c r="C19" s="34" t="str">
        <f aca="false">Comments!C18</f>
        <v>The majority of our answers to service requests are repeatable.</v>
      </c>
      <c r="D19" s="32" t="s">
        <v>21</v>
      </c>
    </row>
    <row r="20" customFormat="false" ht="33" hidden="false" customHeight="true" outlineLevel="0" collapsed="false">
      <c r="B20" s="33" t="n">
        <v>15</v>
      </c>
      <c r="C20" s="34" t="str">
        <f aca="false">Comments!C19</f>
        <v>Our customers are hesitant to launch service requests in person and via telephone.</v>
      </c>
      <c r="D20" s="32" t="s">
        <v>20</v>
      </c>
    </row>
    <row r="21" s="8" customFormat="true" ht="13.5" hidden="false" customHeight="false" outlineLevel="0" collapsed="false">
      <c r="B21" s="35"/>
      <c r="C21" s="36"/>
    </row>
    <row r="22" s="8" customFormat="true" ht="23.25" hidden="false" customHeight="false" outlineLevel="0" collapsed="false">
      <c r="B22" s="37" t="s">
        <v>22</v>
      </c>
      <c r="C22" s="37"/>
      <c r="D22" s="37"/>
    </row>
    <row r="23" s="8" customFormat="true" ht="12.75" hidden="false" customHeight="false" outlineLevel="0" collapsed="false">
      <c r="B23" s="35"/>
      <c r="C23" s="36"/>
    </row>
    <row r="24" s="8" customFormat="true" ht="12.75" hidden="false" customHeight="false" outlineLevel="0" collapsed="false">
      <c r="B24" s="35"/>
      <c r="C24" s="36"/>
    </row>
    <row r="25" s="8" customFormat="true" ht="12.75" hidden="false" customHeight="false" outlineLevel="0" collapsed="false">
      <c r="B25" s="35"/>
      <c r="C25" s="36"/>
    </row>
    <row r="26" s="8" customFormat="true" ht="12.75" hidden="true" customHeight="false" outlineLevel="0" collapsed="false">
      <c r="B26" s="35"/>
      <c r="C26" s="38"/>
    </row>
    <row r="27" s="8" customFormat="true" ht="12.75" hidden="true" customHeight="false" outlineLevel="0" collapsed="false">
      <c r="B27" s="35"/>
      <c r="C27" s="38"/>
    </row>
    <row r="28" s="8" customFormat="true" ht="12.75" hidden="true" customHeight="false" outlineLevel="0" collapsed="false">
      <c r="B28" s="35"/>
      <c r="C28" s="38"/>
    </row>
    <row r="29" s="8" customFormat="true" ht="12.75" hidden="true" customHeight="false" outlineLevel="0" collapsed="false">
      <c r="B29" s="35"/>
      <c r="C29" s="38"/>
    </row>
    <row r="30" s="8" customFormat="true" ht="12.75" hidden="true" customHeight="false" outlineLevel="0" collapsed="false">
      <c r="B30" s="35"/>
      <c r="C30" s="38"/>
    </row>
    <row r="31" s="8" customFormat="true" ht="12.75" hidden="true" customHeight="false" outlineLevel="0" collapsed="false">
      <c r="B31" s="35"/>
      <c r="C31" s="38"/>
    </row>
    <row r="32" s="8" customFormat="true" ht="12.75" hidden="true" customHeight="false" outlineLevel="0" collapsed="false">
      <c r="B32" s="35"/>
      <c r="C32" s="36"/>
    </row>
    <row r="33" s="8" customFormat="true" ht="12.75" hidden="true" customHeight="false" outlineLevel="0" collapsed="false">
      <c r="B33" s="35"/>
      <c r="C33" s="36"/>
    </row>
    <row r="34" s="8" customFormat="true" ht="12.75" hidden="true" customHeight="false" outlineLevel="0" collapsed="false">
      <c r="B34" s="35"/>
      <c r="C34" s="36"/>
    </row>
    <row r="35" s="8" customFormat="true" ht="12.75" hidden="true" customHeight="false" outlineLevel="0" collapsed="false">
      <c r="B35" s="35"/>
      <c r="C35" s="36"/>
    </row>
    <row r="36" s="8" customFormat="true" ht="12.75" hidden="true" customHeight="false" outlineLevel="0" collapsed="false">
      <c r="B36" s="35"/>
      <c r="C36" s="36"/>
    </row>
    <row r="37" s="8" customFormat="true" ht="12.75" hidden="true" customHeight="false" outlineLevel="0" collapsed="false">
      <c r="B37" s="35"/>
      <c r="C37" s="36"/>
    </row>
    <row r="38" s="8" customFormat="true" ht="12.75" hidden="true" customHeight="false" outlineLevel="0" collapsed="false">
      <c r="B38" s="35"/>
      <c r="C38" s="36"/>
    </row>
    <row r="39" s="8" customFormat="true" ht="12.75" hidden="true" customHeight="false" outlineLevel="0" collapsed="false">
      <c r="B39" s="35"/>
      <c r="C39" s="36"/>
    </row>
    <row r="40" s="8" customFormat="true" ht="12.75" hidden="true" customHeight="false" outlineLevel="0" collapsed="false">
      <c r="B40" s="35"/>
      <c r="C40" s="36"/>
    </row>
    <row r="41" s="8" customFormat="true" ht="12.75" hidden="true" customHeight="false" outlineLevel="0" collapsed="false">
      <c r="B41" s="35"/>
      <c r="C41" s="36"/>
    </row>
    <row r="42" s="8" customFormat="true" ht="12.75" hidden="true" customHeight="false" outlineLevel="0" collapsed="false">
      <c r="B42" s="35"/>
      <c r="C42" s="36"/>
    </row>
    <row r="43" s="8" customFormat="true" ht="12.75" hidden="true" customHeight="false" outlineLevel="0" collapsed="false">
      <c r="B43" s="35"/>
      <c r="C43" s="36"/>
    </row>
    <row r="44" s="8" customFormat="true" ht="12.75" hidden="true" customHeight="false" outlineLevel="0" collapsed="false">
      <c r="B44" s="35"/>
      <c r="C44" s="36"/>
    </row>
    <row r="45" s="8" customFormat="true" ht="12.75" hidden="true" customHeight="false" outlineLevel="0" collapsed="false">
      <c r="B45" s="35"/>
      <c r="C45" s="36"/>
    </row>
    <row r="46" s="8" customFormat="true" ht="12.75" hidden="true" customHeight="false" outlineLevel="0" collapsed="false">
      <c r="B46" s="35"/>
      <c r="C46" s="36"/>
    </row>
    <row r="47" s="8" customFormat="true" ht="12.75" hidden="true" customHeight="false" outlineLevel="0" collapsed="false">
      <c r="B47" s="35"/>
      <c r="C47" s="36"/>
    </row>
    <row r="48" s="8" customFormat="true" ht="12.75" hidden="true" customHeight="false" outlineLevel="0" collapsed="false">
      <c r="B48" s="35"/>
      <c r="C48" s="36"/>
    </row>
    <row r="49" s="8" customFormat="true" ht="12.75" hidden="true" customHeight="false" outlineLevel="0" collapsed="false">
      <c r="B49" s="35"/>
      <c r="C49" s="36"/>
    </row>
    <row r="50" s="8" customFormat="true" ht="12.75" hidden="true" customHeight="false" outlineLevel="0" collapsed="false">
      <c r="B50" s="35"/>
      <c r="C50" s="36"/>
    </row>
    <row r="51" s="8" customFormat="true" ht="12.75" hidden="true" customHeight="false" outlineLevel="0" collapsed="false">
      <c r="B51" s="35"/>
      <c r="C51" s="36"/>
    </row>
    <row r="52" s="8" customFormat="true" ht="12.75" hidden="true" customHeight="false" outlineLevel="0" collapsed="false">
      <c r="B52" s="35"/>
      <c r="C52" s="36"/>
    </row>
    <row r="53" s="8" customFormat="true" ht="12.75" hidden="true" customHeight="false" outlineLevel="0" collapsed="false">
      <c r="B53" s="35"/>
      <c r="C53" s="36"/>
    </row>
    <row r="54" s="8" customFormat="true" ht="12.75" hidden="true" customHeight="false" outlineLevel="0" collapsed="false">
      <c r="B54" s="35"/>
      <c r="C54" s="36"/>
    </row>
    <row r="55" s="8" customFormat="true" ht="12.75" hidden="true" customHeight="false" outlineLevel="0" collapsed="false">
      <c r="B55" s="35"/>
      <c r="C55" s="36"/>
    </row>
    <row r="56" s="8" customFormat="true" ht="12.75" hidden="true" customHeight="false" outlineLevel="0" collapsed="false">
      <c r="B56" s="35"/>
      <c r="C56" s="36"/>
    </row>
    <row r="57" s="8" customFormat="true" ht="12.75" hidden="true" customHeight="false" outlineLevel="0" collapsed="false">
      <c r="B57" s="35"/>
      <c r="C57" s="36"/>
    </row>
    <row r="58" s="8" customFormat="true" ht="12.75" hidden="true" customHeight="false" outlineLevel="0" collapsed="false">
      <c r="B58" s="35"/>
      <c r="C58" s="36"/>
    </row>
    <row r="59" s="8" customFormat="true" ht="12.75" hidden="true" customHeight="false" outlineLevel="0" collapsed="false">
      <c r="B59" s="35"/>
      <c r="C59" s="36"/>
    </row>
    <row r="60" s="8" customFormat="true" ht="12.75" hidden="true" customHeight="false" outlineLevel="0" collapsed="false">
      <c r="B60" s="35"/>
      <c r="C60" s="36"/>
    </row>
    <row r="61" s="8" customFormat="true" ht="12.75" hidden="true" customHeight="false" outlineLevel="0" collapsed="false">
      <c r="B61" s="35"/>
      <c r="C61" s="36"/>
    </row>
    <row r="62" s="8" customFormat="true" ht="12.75" hidden="true" customHeight="false" outlineLevel="0" collapsed="false">
      <c r="B62" s="35"/>
      <c r="C62" s="36"/>
    </row>
    <row r="63" s="8" customFormat="true" ht="12.75" hidden="true" customHeight="false" outlineLevel="0" collapsed="false">
      <c r="B63" s="35"/>
      <c r="C63" s="36"/>
    </row>
    <row r="64" s="8" customFormat="true" ht="12.75" hidden="true" customHeight="false" outlineLevel="0" collapsed="false">
      <c r="B64" s="35"/>
      <c r="C64" s="36"/>
    </row>
    <row r="65" s="8" customFormat="true" ht="12.75" hidden="true" customHeight="false" outlineLevel="0" collapsed="false">
      <c r="B65" s="35"/>
      <c r="C65" s="36"/>
    </row>
    <row r="66" s="8" customFormat="true" ht="12.75" hidden="true" customHeight="false" outlineLevel="0" collapsed="false">
      <c r="B66" s="35"/>
      <c r="C66" s="36"/>
    </row>
    <row r="67" s="8" customFormat="true" ht="12.75" hidden="true" customHeight="false" outlineLevel="0" collapsed="false">
      <c r="B67" s="35"/>
      <c r="C67" s="36"/>
    </row>
    <row r="68" s="8" customFormat="true" ht="12.75" hidden="true" customHeight="false" outlineLevel="0" collapsed="false">
      <c r="B68" s="35"/>
      <c r="C68" s="36"/>
    </row>
    <row r="69" s="8" customFormat="true" ht="12.75" hidden="true" customHeight="false" outlineLevel="0" collapsed="false">
      <c r="B69" s="35"/>
      <c r="C69" s="36"/>
    </row>
    <row r="70" s="8" customFormat="true" ht="12.75" hidden="true" customHeight="false" outlineLevel="0" collapsed="false">
      <c r="B70" s="35"/>
      <c r="C70" s="36"/>
    </row>
    <row r="71" s="8" customFormat="true" ht="12.75" hidden="true" customHeight="false" outlineLevel="0" collapsed="false">
      <c r="B71" s="35"/>
      <c r="C71" s="36"/>
    </row>
    <row r="72" s="8" customFormat="true" ht="12.75" hidden="true" customHeight="false" outlineLevel="0" collapsed="false">
      <c r="B72" s="35"/>
      <c r="C72" s="36"/>
    </row>
    <row r="73" s="8" customFormat="true" ht="12.75" hidden="true" customHeight="false" outlineLevel="0" collapsed="false">
      <c r="B73" s="35"/>
      <c r="C73" s="36"/>
    </row>
    <row r="74" s="8" customFormat="true" ht="12.75" hidden="true" customHeight="false" outlineLevel="0" collapsed="false">
      <c r="B74" s="35"/>
      <c r="C74" s="36"/>
    </row>
    <row r="75" s="8" customFormat="true" ht="12.75" hidden="true" customHeight="false" outlineLevel="0" collapsed="false">
      <c r="B75" s="35"/>
      <c r="C75" s="36"/>
    </row>
    <row r="76" s="8" customFormat="true" ht="12.75" hidden="true" customHeight="false" outlineLevel="0" collapsed="false">
      <c r="B76" s="35"/>
      <c r="C76" s="36"/>
    </row>
    <row r="77" s="8" customFormat="true" ht="12.75" hidden="true" customHeight="false" outlineLevel="0" collapsed="false">
      <c r="B77" s="35"/>
      <c r="C77" s="36"/>
    </row>
    <row r="78" s="8" customFormat="true" ht="12.75" hidden="true" customHeight="false" outlineLevel="0" collapsed="false">
      <c r="B78" s="35"/>
      <c r="C78" s="36"/>
    </row>
    <row r="79" s="8" customFormat="true" ht="12.75" hidden="true" customHeight="false" outlineLevel="0" collapsed="false">
      <c r="B79" s="35"/>
      <c r="C79" s="36"/>
    </row>
    <row r="80" s="8" customFormat="true" ht="12.75" hidden="true" customHeight="false" outlineLevel="0" collapsed="false">
      <c r="B80" s="35"/>
      <c r="C80" s="36"/>
    </row>
    <row r="81" s="8" customFormat="true" ht="12.75" hidden="true" customHeight="false" outlineLevel="0" collapsed="false">
      <c r="B81" s="35"/>
      <c r="C81" s="36"/>
    </row>
    <row r="82" s="8" customFormat="true" ht="12.75" hidden="true" customHeight="false" outlineLevel="0" collapsed="false">
      <c r="B82" s="35"/>
      <c r="C82" s="36"/>
    </row>
    <row r="83" s="8" customFormat="true" ht="12.75" hidden="true" customHeight="false" outlineLevel="0" collapsed="false">
      <c r="B83" s="35"/>
      <c r="C83" s="36"/>
    </row>
    <row r="84" s="8" customFormat="true" ht="12.75" hidden="true" customHeight="false" outlineLevel="0" collapsed="false">
      <c r="B84" s="35"/>
      <c r="C84" s="36"/>
    </row>
    <row r="85" s="8" customFormat="true" ht="12.75" hidden="true" customHeight="false" outlineLevel="0" collapsed="false">
      <c r="B85" s="35"/>
      <c r="C85" s="36"/>
    </row>
    <row r="86" s="8" customFormat="true" ht="12.75" hidden="true" customHeight="false" outlineLevel="0" collapsed="false">
      <c r="B86" s="35"/>
      <c r="C86" s="36"/>
    </row>
    <row r="87" s="8" customFormat="true" ht="12.75" hidden="true" customHeight="false" outlineLevel="0" collapsed="false">
      <c r="B87" s="35"/>
      <c r="C87" s="36"/>
    </row>
    <row r="88" s="8" customFormat="true" ht="12.75" hidden="true" customHeight="false" outlineLevel="0" collapsed="false">
      <c r="B88" s="35"/>
      <c r="C88" s="36"/>
    </row>
    <row r="89" s="8" customFormat="true" ht="12.75" hidden="true" customHeight="false" outlineLevel="0" collapsed="false">
      <c r="B89" s="35"/>
      <c r="C89" s="36"/>
    </row>
    <row r="90" s="8" customFormat="true" ht="12.75" hidden="true" customHeight="false" outlineLevel="0" collapsed="false">
      <c r="B90" s="35"/>
      <c r="C90" s="36"/>
    </row>
    <row r="91" s="8" customFormat="true" ht="12.75" hidden="true" customHeight="false" outlineLevel="0" collapsed="false">
      <c r="B91" s="35"/>
      <c r="C91" s="36"/>
    </row>
    <row r="92" s="8" customFormat="true" ht="12.75" hidden="true" customHeight="false" outlineLevel="0" collapsed="false">
      <c r="B92" s="35"/>
      <c r="C92" s="36"/>
    </row>
    <row r="93" s="8" customFormat="true" ht="12.75" hidden="true" customHeight="false" outlineLevel="0" collapsed="false">
      <c r="B93" s="35"/>
      <c r="C93" s="36"/>
    </row>
    <row r="94" s="8" customFormat="true" ht="12.75" hidden="true" customHeight="false" outlineLevel="0" collapsed="false">
      <c r="B94" s="35"/>
      <c r="C94" s="36"/>
    </row>
    <row r="65530" customFormat="false" ht="12.75" hidden="false" customHeight="false" outlineLevel="0" collapsed="false"/>
    <row r="65531" customFormat="false" ht="12.75" hidden="false" customHeight="false" outlineLevel="0" collapsed="false"/>
    <row r="65532" customFormat="false" ht="12.75" hidden="false" customHeight="false" outlineLevel="0" collapsed="false"/>
    <row r="65533" customFormat="false" ht="12.75" hidden="false" customHeight="false" outlineLevel="0" collapsed="false"/>
  </sheetData>
  <mergeCells count="3">
    <mergeCell ref="B4:D4"/>
    <mergeCell ref="B5:C5"/>
    <mergeCell ref="B22:D22"/>
  </mergeCells>
  <dataValidations count="2">
    <dataValidation allowBlank="true" errorStyle="stop" operator="between" showDropDown="false" showErrorMessage="true" showInputMessage="false" sqref="D7:D20" type="list">
      <formula1>Agree</formula1>
      <formula2>0</formula2>
    </dataValidation>
    <dataValidation allowBlank="true" errorStyle="stop" operator="between" showDropDown="false" showErrorMessage="true" showInputMessage="false" sqref="D6" type="list">
      <formula1>Business</formula1>
      <formula2>0</formula2>
    </dataValidation>
  </dataValidations>
  <hyperlinks>
    <hyperlink ref="B22" location="Results!A1" display="Show Me the Resul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8" width="2.42"/>
    <col collapsed="false" customWidth="true" hidden="true" outlineLevel="0" max="2" min="2" style="1" width="2.42"/>
    <col collapsed="false" customWidth="true" hidden="false" outlineLevel="0" max="3" min="3" style="1" width="24.13"/>
    <col collapsed="false" customWidth="true" hidden="false" outlineLevel="0" max="4" min="4" style="1" width="17.42"/>
    <col collapsed="false" customWidth="true" hidden="false" outlineLevel="0" max="5" min="5" style="1" width="17.28"/>
    <col collapsed="false" customWidth="true" hidden="false" outlineLevel="0" max="6" min="6" style="1" width="18.28"/>
    <col collapsed="false" customWidth="true" hidden="false" outlineLevel="0" max="7" min="7" style="1" width="18.41"/>
    <col collapsed="false" customWidth="true" hidden="true" outlineLevel="0" max="8" min="8" style="1" width="2.84"/>
    <col collapsed="false" customWidth="true" hidden="false" outlineLevel="0" max="9" min="9" style="8" width="2.28"/>
    <col collapsed="false" customWidth="false" hidden="true" outlineLevel="0" max="257" min="10" style="1" width="11.53"/>
    <col collapsed="false" customWidth="false" hidden="true" outlineLevel="0" max="16384" min="258" style="0" width="11.53"/>
  </cols>
  <sheetData>
    <row r="1" s="8" customFormat="true" ht="15" hidden="false" customHeight="true" outlineLevel="0" collapsed="false"/>
    <row r="2" customFormat="false" ht="63.75" hidden="false" customHeight="true" outlineLevel="0" collapsed="false">
      <c r="A2" s="16"/>
      <c r="B2" s="39"/>
      <c r="C2" s="40"/>
      <c r="D2" s="41"/>
      <c r="E2" s="41"/>
      <c r="F2" s="41"/>
      <c r="G2" s="42"/>
      <c r="H2" s="43"/>
      <c r="I2" s="44"/>
    </row>
    <row r="3" customFormat="false" ht="20.25" hidden="false" customHeight="true" outlineLevel="0" collapsed="false">
      <c r="A3" s="16"/>
      <c r="C3" s="45" t="s">
        <v>23</v>
      </c>
      <c r="D3" s="46"/>
      <c r="E3" s="46"/>
      <c r="F3" s="46"/>
      <c r="G3" s="47"/>
      <c r="H3" s="48"/>
      <c r="I3" s="44"/>
    </row>
    <row r="4" customFormat="false" ht="9.75" hidden="false" customHeight="true" outlineLevel="0" collapsed="false">
      <c r="B4" s="49"/>
      <c r="C4" s="50"/>
      <c r="D4" s="51"/>
      <c r="E4" s="51"/>
      <c r="F4" s="46"/>
      <c r="G4" s="52"/>
      <c r="H4" s="48"/>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3" hidden="false" customHeight="true" outlineLevel="0" collapsed="false">
      <c r="B5" s="49"/>
      <c r="C5" s="53" t="s">
        <v>24</v>
      </c>
      <c r="D5" s="54" t="s">
        <v>25</v>
      </c>
      <c r="E5" s="54"/>
      <c r="F5" s="54"/>
      <c r="G5" s="54"/>
      <c r="H5" s="48"/>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9" hidden="false" customHeight="true" outlineLevel="0" collapsed="false">
      <c r="B6" s="49"/>
      <c r="C6" s="55"/>
      <c r="D6" s="56"/>
      <c r="E6" s="56"/>
      <c r="F6" s="56"/>
      <c r="G6" s="57"/>
      <c r="H6" s="48"/>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3" hidden="false" customHeight="true" outlineLevel="0" collapsed="false">
      <c r="B7" s="49"/>
      <c r="C7" s="58" t="s">
        <v>24</v>
      </c>
      <c r="D7" s="54" t="s">
        <v>26</v>
      </c>
      <c r="E7" s="54"/>
      <c r="F7" s="54"/>
      <c r="G7" s="54"/>
      <c r="H7" s="48"/>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9" hidden="false" customHeight="true" outlineLevel="0" collapsed="false">
      <c r="B8" s="49"/>
      <c r="C8" s="55"/>
      <c r="D8" s="56"/>
      <c r="E8" s="56"/>
      <c r="F8" s="56"/>
      <c r="G8" s="57"/>
      <c r="H8" s="48"/>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33" hidden="false" customHeight="true" outlineLevel="0" collapsed="false">
      <c r="B9" s="49"/>
      <c r="C9" s="59" t="s">
        <v>27</v>
      </c>
      <c r="D9" s="54" t="s">
        <v>28</v>
      </c>
      <c r="E9" s="54"/>
      <c r="F9" s="54"/>
      <c r="G9" s="54"/>
      <c r="H9" s="48"/>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8.25" hidden="false" customHeight="true" outlineLevel="0" collapsed="false">
      <c r="B10" s="49"/>
      <c r="C10" s="50"/>
      <c r="D10" s="51"/>
      <c r="E10" s="51"/>
      <c r="F10" s="6"/>
      <c r="G10" s="60"/>
      <c r="H10" s="48"/>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s="66" customFormat="true" ht="24" hidden="false" customHeight="true" outlineLevel="0" collapsed="false">
      <c r="A11" s="61"/>
      <c r="B11" s="62"/>
      <c r="C11" s="63" t="s">
        <v>29</v>
      </c>
      <c r="D11" s="63" t="s">
        <v>30</v>
      </c>
      <c r="E11" s="63"/>
      <c r="F11" s="63"/>
      <c r="G11" s="63" t="s">
        <v>31</v>
      </c>
      <c r="H11" s="64"/>
      <c r="I11" s="61"/>
      <c r="J11" s="65"/>
      <c r="K11" s="65"/>
      <c r="L11" s="65"/>
      <c r="M11" s="65"/>
      <c r="N11" s="65"/>
      <c r="O11" s="65"/>
      <c r="P11" s="65"/>
      <c r="Q11" s="65"/>
      <c r="R11" s="65"/>
      <c r="S11" s="65"/>
      <c r="T11" s="65"/>
      <c r="U11" s="65"/>
      <c r="V11" s="65"/>
      <c r="W11" s="65"/>
      <c r="X11" s="65"/>
      <c r="Y11" s="65"/>
      <c r="Z11" s="65"/>
      <c r="AA11" s="65"/>
    </row>
    <row r="12" customFormat="false" ht="27.95" hidden="false" customHeight="true" outlineLevel="0" collapsed="false">
      <c r="B12" s="49"/>
      <c r="C12" s="67" t="s">
        <v>32</v>
      </c>
      <c r="D12" s="67" t="s">
        <v>33</v>
      </c>
      <c r="E12" s="67"/>
      <c r="F12" s="67"/>
      <c r="G12" s="68" t="str">
        <f aca="false">Comments!F26</f>
        <v>þ</v>
      </c>
      <c r="H12" s="48"/>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7.95" hidden="false" customHeight="true" outlineLevel="0" collapsed="false">
      <c r="B13" s="49"/>
      <c r="C13" s="67" t="s">
        <v>32</v>
      </c>
      <c r="D13" s="67" t="s">
        <v>34</v>
      </c>
      <c r="E13" s="67"/>
      <c r="F13" s="67"/>
      <c r="G13" s="68" t="str">
        <f aca="false">Comments!G26</f>
        <v>þ</v>
      </c>
      <c r="H13" s="48"/>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7.95" hidden="false" customHeight="true" outlineLevel="0" collapsed="false">
      <c r="B14" s="49"/>
      <c r="C14" s="67" t="s">
        <v>32</v>
      </c>
      <c r="D14" s="67" t="s">
        <v>35</v>
      </c>
      <c r="E14" s="67"/>
      <c r="F14" s="67"/>
      <c r="G14" s="68" t="str">
        <f aca="false">Comments!H26</f>
        <v>þ</v>
      </c>
      <c r="H14" s="48"/>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7.95" hidden="false" customHeight="true" outlineLevel="0" collapsed="false">
      <c r="B15" s="49"/>
      <c r="C15" s="67" t="s">
        <v>36</v>
      </c>
      <c r="D15" s="67" t="s">
        <v>37</v>
      </c>
      <c r="E15" s="67"/>
      <c r="F15" s="67"/>
      <c r="G15" s="68" t="str">
        <f aca="false">Comments!H26</f>
        <v>þ</v>
      </c>
      <c r="H15" s="48"/>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7.95" hidden="false" customHeight="true" outlineLevel="0" collapsed="false">
      <c r="B16" s="49"/>
      <c r="C16" s="67" t="s">
        <v>36</v>
      </c>
      <c r="D16" s="67" t="s">
        <v>38</v>
      </c>
      <c r="E16" s="67"/>
      <c r="F16" s="67"/>
      <c r="G16" s="68" t="str">
        <f aca="false">Comments!I26</f>
        <v>þ</v>
      </c>
      <c r="H16" s="48"/>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7.95" hidden="false" customHeight="true" outlineLevel="0" collapsed="false">
      <c r="B17" s="49"/>
      <c r="C17" s="67" t="s">
        <v>36</v>
      </c>
      <c r="D17" s="67" t="s">
        <v>39</v>
      </c>
      <c r="E17" s="67"/>
      <c r="F17" s="67"/>
      <c r="G17" s="68" t="str">
        <f aca="false">Comments!J26</f>
        <v>þ</v>
      </c>
      <c r="H17" s="48"/>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7.95" hidden="false" customHeight="true" outlineLevel="0" collapsed="false">
      <c r="B18" s="49"/>
      <c r="C18" s="67" t="s">
        <v>40</v>
      </c>
      <c r="D18" s="67" t="s">
        <v>41</v>
      </c>
      <c r="E18" s="67"/>
      <c r="F18" s="67"/>
      <c r="G18" s="68" t="str">
        <f aca="false">Comments!K26</f>
        <v>þ</v>
      </c>
      <c r="H18" s="48"/>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7.95" hidden="false" customHeight="true" outlineLevel="0" collapsed="false">
      <c r="B19" s="49"/>
      <c r="C19" s="67" t="s">
        <v>40</v>
      </c>
      <c r="D19" s="67" t="s">
        <v>42</v>
      </c>
      <c r="E19" s="67"/>
      <c r="F19" s="67"/>
      <c r="G19" s="68" t="str">
        <f aca="false">Comments!L26</f>
        <v>þ</v>
      </c>
      <c r="H19" s="48"/>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7.95" hidden="false" customHeight="true" outlineLevel="0" collapsed="false">
      <c r="B20" s="49"/>
      <c r="C20" s="67" t="s">
        <v>40</v>
      </c>
      <c r="D20" s="67" t="s">
        <v>43</v>
      </c>
      <c r="E20" s="67"/>
      <c r="F20" s="67"/>
      <c r="G20" s="68" t="str">
        <f aca="false">Comments!M26</f>
        <v>þ</v>
      </c>
      <c r="H20" s="48"/>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6.25" hidden="false" customHeight="true" outlineLevel="0" collapsed="false">
      <c r="B21" s="69" t="s">
        <v>44</v>
      </c>
      <c r="C21" s="70"/>
      <c r="D21" s="71"/>
      <c r="E21" s="71"/>
      <c r="F21" s="71"/>
      <c r="G21" s="72"/>
      <c r="H21" s="73"/>
    </row>
    <row r="22" customFormat="false" ht="203.25" hidden="false" customHeight="true" outlineLevel="0" collapsed="false">
      <c r="B22" s="74"/>
      <c r="C22" s="75" t="s">
        <v>45</v>
      </c>
      <c r="D22" s="76" t="str">
        <f aca="false">Comments!D31</f>
        <v>Your organization should take advantage of the following social media opportunities within marketing:
 - Build a Positive Brand Image: Social media provides an alternate medium by which your organization can showcase positive aspects of your brands, employees, community involvement, and so on. If your customers are already discussing your products/services in social media, taking part in the conversation will help to ensure that you are being reflected positively.
 - Increase Mind Share: Social media can reach large audiences at very low monetary cost, giving your organization another medium to promote your name. 
 - Customer Insights: Users discuss their experiences with a company’s products and services via social media. Monitoring public social networking sites can provide valuable feedback on your products as well as feedback on competitive products for intelligence purposes. </v>
      </c>
      <c r="E22" s="76"/>
      <c r="F22" s="76"/>
      <c r="G22" s="76"/>
      <c r="H22" s="77"/>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7.25" hidden="false" customHeight="true" outlineLevel="0" collapsed="false">
      <c r="B23" s="69"/>
      <c r="C23" s="70"/>
      <c r="D23" s="71"/>
      <c r="E23" s="71"/>
      <c r="F23" s="71"/>
      <c r="G23" s="72"/>
      <c r="H23" s="73"/>
    </row>
    <row r="24" customFormat="false" ht="225" hidden="false" customHeight="true" outlineLevel="0" collapsed="false">
      <c r="B24" s="74"/>
      <c r="C24" s="75" t="s">
        <v>46</v>
      </c>
      <c r="D24" s="76" t="str">
        <f aca="false">Comments!D32</f>
        <v>Your organization should take advantage of the following social media opportunities within sales:
 - Customer Insights: Consumer buying behavior can be gathered by monitoring social media sites and then used to design sales delivery models and product enhancements. 
 - Increase Revenue: Using social media provides an additional channel for your organization to convert consumers researching a product/service into a sale by linking it with your point of purchase such as an online store. 
 - Customer Acquisition: Social media can be exploited for lead generation, particularly when sales are directly influenced by recommendations or referrals by current customers. Using referrals via social media can often get a sales person past the traditional gatekeeper. Many CRM vendors are linking platforms like LinkedIn and Facebook to their sales automation software to enable sales to leverage referrals through their own business and personal networks automatically. </v>
      </c>
      <c r="E24" s="76"/>
      <c r="F24" s="76"/>
      <c r="G24" s="76"/>
      <c r="H24" s="77"/>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7.25" hidden="false" customHeight="true" outlineLevel="0" collapsed="false">
      <c r="B25" s="69"/>
      <c r="C25" s="70"/>
      <c r="D25" s="71"/>
      <c r="E25" s="71"/>
      <c r="F25" s="71"/>
      <c r="G25" s="72"/>
      <c r="H25" s="73"/>
    </row>
    <row r="26" customFormat="false" ht="233.25" hidden="false" customHeight="true" outlineLevel="0" collapsed="false">
      <c r="B26" s="74"/>
      <c r="C26" s="75" t="s">
        <v>47</v>
      </c>
      <c r="D26" s="76" t="str">
        <f aca="false">Comments!D33</f>
        <v>Your organization should take advantage of the following social media opportunities within customer service:
 - Improving Customer Satisfaction: Leveraging social media can provide your customers with more timely and personal service, as well as encourages them to converse with you in the medium that they prefer.
 - Increasing Customer Retention: Using social media with customers builds barriers to exit since customers are engaged using a medium they prefer – something the competition may not necessarily offer.
 - Reducing Cost of Service: Organizations can use social media to quickly and efficiently respond to customer service issues. The answer to the problem can be public, making it searchable by other customers that have the same request. However, do keep in mind that once privacy becomes a concern, you may have to switch channels or make the conversation private. This opportunity area is the most difficult one to achieve because offering more opportunities for interaction can lead to more inquiries. </v>
      </c>
      <c r="E26" s="76"/>
      <c r="F26" s="76"/>
      <c r="G26" s="76"/>
      <c r="H26" s="77"/>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6.5" hidden="false" customHeight="true" outlineLevel="0" collapsed="false">
      <c r="B27" s="8"/>
      <c r="C27" s="8"/>
      <c r="D27" s="8"/>
      <c r="E27" s="8"/>
      <c r="F27" s="8"/>
      <c r="G27" s="8"/>
      <c r="H27" s="8"/>
    </row>
    <row r="28" customFormat="false" ht="11.25" hidden="false" customHeight="true" outlineLevel="0" collapsed="false">
      <c r="B28" s="8"/>
      <c r="C28" s="8"/>
      <c r="D28" s="8"/>
      <c r="E28" s="8"/>
      <c r="F28" s="8"/>
      <c r="G28" s="8"/>
      <c r="H28" s="8"/>
    </row>
    <row r="29" customFormat="false" ht="19.5" hidden="true" customHeight="true" outlineLevel="0" collapsed="false">
      <c r="B29" s="8"/>
      <c r="C29" s="8"/>
      <c r="D29" s="8"/>
      <c r="E29" s="8"/>
      <c r="F29" s="8"/>
      <c r="G29" s="8"/>
      <c r="H29" s="8"/>
    </row>
    <row r="30" customFormat="false" ht="19.5" hidden="true" customHeight="true" outlineLevel="0" collapsed="false">
      <c r="B30" s="8"/>
      <c r="C30" s="8"/>
      <c r="D30" s="8"/>
      <c r="E30" s="8"/>
      <c r="F30" s="8"/>
      <c r="G30" s="8"/>
      <c r="H30" s="8"/>
    </row>
    <row r="31" customFormat="false" ht="19.5" hidden="true" customHeight="true" outlineLevel="0" collapsed="false">
      <c r="B31" s="8"/>
      <c r="C31" s="8"/>
      <c r="D31" s="8"/>
      <c r="E31" s="8"/>
      <c r="F31" s="8"/>
      <c r="G31" s="8"/>
      <c r="H31" s="8"/>
    </row>
    <row r="32" customFormat="false" ht="19.5" hidden="true" customHeight="true" outlineLevel="0" collapsed="false">
      <c r="B32" s="8"/>
      <c r="C32" s="8"/>
      <c r="D32" s="8"/>
      <c r="E32" s="8"/>
      <c r="F32" s="8"/>
      <c r="G32" s="8"/>
      <c r="H32" s="8"/>
    </row>
    <row r="33" customFormat="false" ht="19.5" hidden="true" customHeight="true" outlineLevel="0" collapsed="false">
      <c r="B33" s="8"/>
      <c r="C33" s="8" t="s">
        <v>48</v>
      </c>
      <c r="D33" s="8" t="s">
        <v>49</v>
      </c>
      <c r="E33" s="8"/>
      <c r="F33" s="8"/>
      <c r="G33" s="8"/>
      <c r="H33" s="8"/>
    </row>
    <row r="34" customFormat="false" ht="19.5" hidden="true" customHeight="true" outlineLevel="0" collapsed="false">
      <c r="B34" s="8"/>
      <c r="C34" s="8"/>
      <c r="D34" s="8"/>
      <c r="E34" s="8"/>
      <c r="F34" s="8"/>
      <c r="G34" s="8"/>
      <c r="H34" s="8"/>
    </row>
    <row r="35" customFormat="false" ht="12.75" hidden="true" customHeight="false" outlineLevel="0" collapsed="false">
      <c r="A35" s="8" t="str">
        <f aca="false">Comments!F25</f>
        <v>Yellow</v>
      </c>
      <c r="B35" s="8" t="str">
        <f aca="false">Comments!G25</f>
        <v>Yellow</v>
      </c>
      <c r="C35" s="8" t="str">
        <f aca="false">Comments!H25</f>
        <v>Green</v>
      </c>
      <c r="D35" s="8" t="str">
        <f aca="false">Comments!H25</f>
        <v>Green</v>
      </c>
      <c r="E35" s="8" t="str">
        <f aca="false">Comments!I25</f>
        <v>Green</v>
      </c>
      <c r="F35" s="8" t="str">
        <f aca="false">Comments!J25</f>
        <v>Green</v>
      </c>
      <c r="G35" s="8" t="str">
        <f aca="false">Comments!K25</f>
        <v>Green</v>
      </c>
      <c r="H35" s="8" t="str">
        <f aca="false">Comments!L25</f>
        <v>Green</v>
      </c>
      <c r="I35" s="8" t="str">
        <f aca="false">Comments!M25</f>
        <v>Yellow</v>
      </c>
      <c r="J35" s="8" t="n">
        <f aca="false">Comments!O25</f>
        <v>0</v>
      </c>
      <c r="K35" s="8" t="n">
        <f aca="false">Comments!P25</f>
        <v>0</v>
      </c>
      <c r="L35" s="8" t="n">
        <f aca="false">Comments!Q25</f>
        <v>0</v>
      </c>
      <c r="M35" s="8" t="n">
        <f aca="false">Comments!R25</f>
        <v>0</v>
      </c>
      <c r="N35" s="8" t="n">
        <f aca="false">Comments!S25</f>
        <v>0</v>
      </c>
      <c r="O35" s="8" t="n">
        <f aca="false">Comments!T25</f>
        <v>0</v>
      </c>
      <c r="P35" s="8" t="n">
        <f aca="false">Comments!U25</f>
        <v>0</v>
      </c>
      <c r="Q35" s="8" t="n">
        <f aca="false">Comments!V25</f>
        <v>0</v>
      </c>
      <c r="R35" s="8" t="n">
        <f aca="false">Comments!W25</f>
        <v>0</v>
      </c>
      <c r="S35" s="8" t="n">
        <f aca="false">Comments!X25</f>
        <v>0</v>
      </c>
      <c r="T35" s="8" t="n">
        <f aca="false">Comments!Y25</f>
        <v>0</v>
      </c>
      <c r="U35" s="8" t="n">
        <f aca="false">Comments!Z25</f>
        <v>0</v>
      </c>
      <c r="V35" s="8" t="n">
        <f aca="false">Comments!AA25</f>
        <v>0</v>
      </c>
      <c r="W35" s="8" t="n">
        <f aca="false">Comments!AB25</f>
        <v>0</v>
      </c>
      <c r="X35" s="8" t="n">
        <f aca="false">Comments!AC25</f>
        <v>0</v>
      </c>
      <c r="Y35" s="8" t="n">
        <f aca="false">Comments!AD25</f>
        <v>0</v>
      </c>
      <c r="Z35" s="8" t="n">
        <f aca="false">Comments!AE25</f>
        <v>0</v>
      </c>
      <c r="AA35" s="8" t="n">
        <f aca="false">Comments!AF25</f>
        <v>0</v>
      </c>
      <c r="AB35" s="8" t="n">
        <f aca="false">Comments!AG25</f>
        <v>0</v>
      </c>
      <c r="AC35" s="8" t="n">
        <f aca="false">Comments!AH25</f>
        <v>0</v>
      </c>
      <c r="AD35" s="8" t="n">
        <f aca="false">Comments!AI25</f>
        <v>0</v>
      </c>
      <c r="AE35" s="8" t="n">
        <f aca="false">Comments!AJ25</f>
        <v>0</v>
      </c>
      <c r="AF35" s="8" t="n">
        <f aca="false">Comments!AK25</f>
        <v>0</v>
      </c>
      <c r="AG35" s="8" t="n">
        <f aca="false">Comments!AL25</f>
        <v>0</v>
      </c>
      <c r="AH35" s="8" t="n">
        <f aca="false">Comments!AM25</f>
        <v>0</v>
      </c>
      <c r="AI35" s="8" t="n">
        <f aca="false">Comments!AN25</f>
        <v>0</v>
      </c>
      <c r="AJ35" s="8" t="n">
        <f aca="false">Comments!AO25</f>
        <v>0</v>
      </c>
      <c r="AK35" s="8" t="n">
        <f aca="false">Comments!AP25</f>
        <v>0</v>
      </c>
      <c r="AL35" s="8" t="n">
        <f aca="false">Comments!AQ25</f>
        <v>0</v>
      </c>
      <c r="AM35" s="8" t="n">
        <f aca="false">Comments!AR25</f>
        <v>0</v>
      </c>
      <c r="AN35" s="8" t="n">
        <f aca="false">Comments!AS25</f>
        <v>0</v>
      </c>
      <c r="AO35" s="8" t="n">
        <f aca="false">Comments!AT25</f>
        <v>0</v>
      </c>
      <c r="AP35" s="8" t="n">
        <f aca="false">Comments!AU25</f>
        <v>0</v>
      </c>
      <c r="AQ35" s="8" t="n">
        <f aca="false">Comments!AV25</f>
        <v>0</v>
      </c>
      <c r="AR35" s="8" t="n">
        <f aca="false">Comments!AW25</f>
        <v>0</v>
      </c>
      <c r="AS35" s="8" t="n">
        <f aca="false">Comments!AX25</f>
        <v>0</v>
      </c>
      <c r="AT35" s="8" t="n">
        <f aca="false">Comments!AY25</f>
        <v>0</v>
      </c>
      <c r="AU35" s="8" t="n">
        <f aca="false">Comments!AZ25</f>
        <v>0</v>
      </c>
      <c r="AV35" s="8" t="n">
        <f aca="false">Comments!BA25</f>
        <v>0</v>
      </c>
      <c r="AW35" s="8" t="n">
        <f aca="false">Comments!BB25</f>
        <v>0</v>
      </c>
      <c r="AX35" s="8" t="n">
        <f aca="false">Comments!BC25</f>
        <v>0</v>
      </c>
      <c r="AY35" s="8" t="n">
        <f aca="false">Comments!BD25</f>
        <v>0</v>
      </c>
      <c r="AZ35" s="8" t="n">
        <f aca="false">Comments!BE25</f>
        <v>0</v>
      </c>
      <c r="BA35" s="8" t="n">
        <f aca="false">Comments!BF25</f>
        <v>0</v>
      </c>
      <c r="BB35" s="8" t="n">
        <f aca="false">Comments!BG25</f>
        <v>0</v>
      </c>
      <c r="BC35" s="8" t="n">
        <f aca="false">Comments!BH25</f>
        <v>0</v>
      </c>
      <c r="BD35" s="8" t="n">
        <f aca="false">Comments!BI25</f>
        <v>0</v>
      </c>
      <c r="BE35" s="8" t="n">
        <f aca="false">Comments!BJ25</f>
        <v>0</v>
      </c>
      <c r="BF35" s="8" t="n">
        <f aca="false">Comments!BK25</f>
        <v>0</v>
      </c>
      <c r="BG35" s="8" t="n">
        <f aca="false">Comments!BL25</f>
        <v>0</v>
      </c>
      <c r="BH35" s="8" t="n">
        <f aca="false">Comments!BM25</f>
        <v>0</v>
      </c>
      <c r="BI35" s="8" t="n">
        <f aca="false">Comments!BN25</f>
        <v>0</v>
      </c>
      <c r="BJ35" s="8" t="n">
        <f aca="false">Comments!BO25</f>
        <v>0</v>
      </c>
      <c r="BK35" s="8" t="n">
        <f aca="false">Comments!BP25</f>
        <v>0</v>
      </c>
      <c r="BL35" s="8" t="n">
        <f aca="false">Comments!BQ25</f>
        <v>0</v>
      </c>
      <c r="BM35" s="8" t="n">
        <f aca="false">Comments!BR25</f>
        <v>0</v>
      </c>
      <c r="BN35" s="8" t="n">
        <f aca="false">Comments!BS25</f>
        <v>0</v>
      </c>
      <c r="BO35" s="8" t="n">
        <f aca="false">Comments!BT25</f>
        <v>0</v>
      </c>
      <c r="BP35" s="8" t="n">
        <f aca="false">Comments!BU25</f>
        <v>0</v>
      </c>
      <c r="BQ35" s="8" t="n">
        <f aca="false">Comments!BV25</f>
        <v>0</v>
      </c>
      <c r="BR35" s="8" t="n">
        <f aca="false">Comments!BW25</f>
        <v>0</v>
      </c>
      <c r="BS35" s="8" t="n">
        <f aca="false">Comments!BX25</f>
        <v>0</v>
      </c>
      <c r="BT35" s="8" t="n">
        <f aca="false">Comments!BY25</f>
        <v>0</v>
      </c>
      <c r="BU35" s="8" t="n">
        <f aca="false">Comments!BZ25</f>
        <v>0</v>
      </c>
      <c r="BV35" s="8" t="n">
        <f aca="false">Comments!CA25</f>
        <v>0</v>
      </c>
      <c r="BW35" s="8" t="n">
        <f aca="false">Comments!CB25</f>
        <v>0</v>
      </c>
      <c r="BX35" s="8" t="n">
        <f aca="false">Comments!CC25</f>
        <v>0</v>
      </c>
      <c r="BY35" s="8" t="n">
        <f aca="false">Comments!CD25</f>
        <v>0</v>
      </c>
      <c r="BZ35" s="8" t="n">
        <f aca="false">Comments!CE25</f>
        <v>0</v>
      </c>
      <c r="CA35" s="8" t="n">
        <f aca="false">Comments!CF25</f>
        <v>0</v>
      </c>
      <c r="CB35" s="8" t="n">
        <f aca="false">Comments!CG25</f>
        <v>0</v>
      </c>
      <c r="CC35" s="8" t="n">
        <f aca="false">Comments!CH25</f>
        <v>0</v>
      </c>
      <c r="CD35" s="8" t="n">
        <f aca="false">Comments!CI25</f>
        <v>0</v>
      </c>
      <c r="CE35" s="8" t="n">
        <f aca="false">Comments!CJ25</f>
        <v>0</v>
      </c>
      <c r="CF35" s="8" t="n">
        <f aca="false">Comments!CK25</f>
        <v>0</v>
      </c>
      <c r="CG35" s="8" t="n">
        <f aca="false">Comments!CL25</f>
        <v>0</v>
      </c>
      <c r="CH35" s="8" t="n">
        <f aca="false">Comments!CM25</f>
        <v>0</v>
      </c>
      <c r="CI35" s="8" t="n">
        <f aca="false">Comments!CN25</f>
        <v>0</v>
      </c>
      <c r="CJ35" s="8" t="n">
        <f aca="false">Comments!CO25</f>
        <v>0</v>
      </c>
      <c r="CK35" s="8" t="n">
        <f aca="false">Comments!CP25</f>
        <v>0</v>
      </c>
      <c r="CL35" s="8" t="n">
        <f aca="false">Comments!CQ25</f>
        <v>0</v>
      </c>
      <c r="CM35" s="8" t="n">
        <f aca="false">Comments!CR25</f>
        <v>0</v>
      </c>
      <c r="CN35" s="8" t="n">
        <f aca="false">Comments!CS25</f>
        <v>0</v>
      </c>
      <c r="CO35" s="8" t="n">
        <f aca="false">Comments!CT25</f>
        <v>0</v>
      </c>
      <c r="CP35" s="8" t="n">
        <f aca="false">Comments!CU25</f>
        <v>0</v>
      </c>
      <c r="CQ35" s="8" t="n">
        <f aca="false">Comments!CV25</f>
        <v>0</v>
      </c>
      <c r="CR35" s="8" t="n">
        <f aca="false">Comments!CW25</f>
        <v>0</v>
      </c>
      <c r="CS35" s="8" t="n">
        <f aca="false">Comments!CX25</f>
        <v>0</v>
      </c>
      <c r="CT35" s="8" t="n">
        <f aca="false">Comments!CY25</f>
        <v>0</v>
      </c>
      <c r="CU35" s="8" t="n">
        <f aca="false">Comments!CZ25</f>
        <v>0</v>
      </c>
      <c r="CV35" s="8" t="n">
        <f aca="false">Comments!DA25</f>
        <v>0</v>
      </c>
      <c r="CW35" s="8" t="n">
        <f aca="false">Comments!DB25</f>
        <v>0</v>
      </c>
      <c r="CX35" s="8" t="n">
        <f aca="false">Comments!DC25</f>
        <v>0</v>
      </c>
      <c r="CY35" s="8" t="n">
        <f aca="false">Comments!DD25</f>
        <v>0</v>
      </c>
      <c r="CZ35" s="8" t="n">
        <f aca="false">Comments!DE25</f>
        <v>0</v>
      </c>
      <c r="DA35" s="8" t="n">
        <f aca="false">Comments!DF25</f>
        <v>0</v>
      </c>
      <c r="DB35" s="8" t="n">
        <f aca="false">Comments!DG25</f>
        <v>0</v>
      </c>
      <c r="DC35" s="8" t="n">
        <f aca="false">Comments!DH25</f>
        <v>0</v>
      </c>
      <c r="DD35" s="8" t="n">
        <f aca="false">Comments!DI25</f>
        <v>0</v>
      </c>
      <c r="DE35" s="8" t="n">
        <f aca="false">Comments!DJ25</f>
        <v>0</v>
      </c>
      <c r="DF35" s="8" t="n">
        <f aca="false">Comments!DK25</f>
        <v>0</v>
      </c>
      <c r="DG35" s="8" t="n">
        <f aca="false">Comments!DL25</f>
        <v>0</v>
      </c>
      <c r="DH35" s="8" t="n">
        <f aca="false">Comments!DM25</f>
        <v>0</v>
      </c>
      <c r="DI35" s="8" t="n">
        <f aca="false">Comments!DN25</f>
        <v>0</v>
      </c>
      <c r="DJ35" s="8" t="n">
        <f aca="false">Comments!DO25</f>
        <v>0</v>
      </c>
      <c r="DK35" s="8" t="n">
        <f aca="false">Comments!DP25</f>
        <v>0</v>
      </c>
      <c r="DL35" s="8" t="n">
        <f aca="false">Comments!DQ25</f>
        <v>0</v>
      </c>
      <c r="DM35" s="8" t="n">
        <f aca="false">Comments!DR25</f>
        <v>0</v>
      </c>
      <c r="DN35" s="8" t="n">
        <f aca="false">Comments!DS25</f>
        <v>0</v>
      </c>
      <c r="DO35" s="8" t="n">
        <f aca="false">Comments!DT25</f>
        <v>0</v>
      </c>
      <c r="DP35" s="8" t="n">
        <f aca="false">Comments!DU25</f>
        <v>0</v>
      </c>
      <c r="DQ35" s="8" t="n">
        <f aca="false">Comments!DV25</f>
        <v>0</v>
      </c>
      <c r="DR35" s="8" t="n">
        <f aca="false">Comments!DW25</f>
        <v>0</v>
      </c>
      <c r="DS35" s="8" t="n">
        <f aca="false">Comments!DX25</f>
        <v>0</v>
      </c>
      <c r="DT35" s="8" t="n">
        <f aca="false">Comments!DY25</f>
        <v>0</v>
      </c>
      <c r="DU35" s="8" t="n">
        <f aca="false">Comments!DZ25</f>
        <v>0</v>
      </c>
      <c r="DV35" s="8" t="n">
        <f aca="false">Comments!EA25</f>
        <v>0</v>
      </c>
      <c r="DW35" s="8" t="n">
        <f aca="false">Comments!EB25</f>
        <v>0</v>
      </c>
      <c r="DX35" s="8" t="n">
        <f aca="false">Comments!EC25</f>
        <v>0</v>
      </c>
      <c r="DY35" s="8" t="n">
        <f aca="false">Comments!ED25</f>
        <v>0</v>
      </c>
      <c r="DZ35" s="8" t="n">
        <f aca="false">Comments!EE25</f>
        <v>0</v>
      </c>
      <c r="EA35" s="8" t="n">
        <f aca="false">Comments!EF25</f>
        <v>0</v>
      </c>
      <c r="EB35" s="8" t="n">
        <f aca="false">Comments!EG25</f>
        <v>0</v>
      </c>
      <c r="EC35" s="8" t="n">
        <f aca="false">Comments!EH25</f>
        <v>0</v>
      </c>
      <c r="ED35" s="8" t="n">
        <f aca="false">Comments!EI25</f>
        <v>0</v>
      </c>
      <c r="EE35" s="8" t="n">
        <f aca="false">Comments!EJ25</f>
        <v>0</v>
      </c>
      <c r="EF35" s="8" t="n">
        <f aca="false">Comments!EK25</f>
        <v>0</v>
      </c>
      <c r="EG35" s="8" t="n">
        <f aca="false">Comments!EL25</f>
        <v>0</v>
      </c>
      <c r="EH35" s="8" t="n">
        <f aca="false">Comments!EM25</f>
        <v>0</v>
      </c>
      <c r="EI35" s="8" t="n">
        <f aca="false">Comments!EN25</f>
        <v>0</v>
      </c>
      <c r="EJ35" s="8" t="n">
        <f aca="false">Comments!EO25</f>
        <v>0</v>
      </c>
      <c r="EK35" s="8" t="n">
        <f aca="false">Comments!EP25</f>
        <v>0</v>
      </c>
      <c r="EL35" s="8" t="n">
        <f aca="false">Comments!EQ25</f>
        <v>0</v>
      </c>
      <c r="EM35" s="8" t="n">
        <f aca="false">Comments!ER25</f>
        <v>0</v>
      </c>
      <c r="EN35" s="8" t="n">
        <f aca="false">Comments!ES25</f>
        <v>0</v>
      </c>
      <c r="EO35" s="8" t="n">
        <f aca="false">Comments!ET25</f>
        <v>0</v>
      </c>
      <c r="EP35" s="8" t="n">
        <f aca="false">Comments!EU25</f>
        <v>0</v>
      </c>
      <c r="EQ35" s="8" t="n">
        <f aca="false">Comments!EV25</f>
        <v>0</v>
      </c>
      <c r="ER35" s="8" t="n">
        <f aca="false">Comments!EW25</f>
        <v>0</v>
      </c>
      <c r="ES35" s="8" t="n">
        <f aca="false">Comments!EX25</f>
        <v>0</v>
      </c>
      <c r="ET35" s="8" t="n">
        <f aca="false">Comments!EY25</f>
        <v>0</v>
      </c>
      <c r="EU35" s="8" t="n">
        <f aca="false">Comments!EZ25</f>
        <v>0</v>
      </c>
      <c r="EV35" s="8" t="n">
        <f aca="false">Comments!FA25</f>
        <v>0</v>
      </c>
      <c r="EW35" s="8" t="n">
        <f aca="false">Comments!FB25</f>
        <v>0</v>
      </c>
      <c r="EX35" s="8" t="n">
        <f aca="false">Comments!FC25</f>
        <v>0</v>
      </c>
      <c r="EY35" s="8" t="n">
        <f aca="false">Comments!FD25</f>
        <v>0</v>
      </c>
      <c r="EZ35" s="8" t="n">
        <f aca="false">Comments!FE25</f>
        <v>0</v>
      </c>
      <c r="FA35" s="8" t="n">
        <f aca="false">Comments!FF25</f>
        <v>0</v>
      </c>
      <c r="FB35" s="8" t="n">
        <f aca="false">Comments!FG25</f>
        <v>0</v>
      </c>
      <c r="FC35" s="8" t="n">
        <f aca="false">Comments!FH25</f>
        <v>0</v>
      </c>
      <c r="FD35" s="8" t="n">
        <f aca="false">Comments!FI25</f>
        <v>0</v>
      </c>
      <c r="FE35" s="8" t="n">
        <f aca="false">Comments!FJ25</f>
        <v>0</v>
      </c>
      <c r="FF35" s="8" t="n">
        <f aca="false">Comments!FK25</f>
        <v>0</v>
      </c>
      <c r="FG35" s="8" t="n">
        <f aca="false">Comments!FL25</f>
        <v>0</v>
      </c>
      <c r="FH35" s="8" t="n">
        <f aca="false">Comments!FM25</f>
        <v>0</v>
      </c>
      <c r="FI35" s="8" t="n">
        <f aca="false">Comments!FN25</f>
        <v>0</v>
      </c>
      <c r="FJ35" s="8" t="n">
        <f aca="false">Comments!FO25</f>
        <v>0</v>
      </c>
      <c r="FK35" s="8" t="n">
        <f aca="false">Comments!FP25</f>
        <v>0</v>
      </c>
      <c r="FL35" s="8" t="n">
        <f aca="false">Comments!FQ25</f>
        <v>0</v>
      </c>
      <c r="FM35" s="8" t="n">
        <f aca="false">Comments!FR25</f>
        <v>0</v>
      </c>
      <c r="FN35" s="8" t="n">
        <f aca="false">Comments!FS25</f>
        <v>0</v>
      </c>
      <c r="FO35" s="8" t="n">
        <f aca="false">Comments!FT25</f>
        <v>0</v>
      </c>
      <c r="FP35" s="8" t="n">
        <f aca="false">Comments!FU25</f>
        <v>0</v>
      </c>
      <c r="FQ35" s="8" t="n">
        <f aca="false">Comments!FV25</f>
        <v>0</v>
      </c>
      <c r="FR35" s="8" t="n">
        <f aca="false">Comments!FW25</f>
        <v>0</v>
      </c>
      <c r="FS35" s="8" t="n">
        <f aca="false">Comments!FX25</f>
        <v>0</v>
      </c>
      <c r="FT35" s="8" t="n">
        <f aca="false">Comments!FY25</f>
        <v>0</v>
      </c>
      <c r="FU35" s="8" t="n">
        <f aca="false">Comments!FZ25</f>
        <v>0</v>
      </c>
      <c r="FV35" s="8" t="n">
        <f aca="false">Comments!GA25</f>
        <v>0</v>
      </c>
      <c r="FW35" s="8" t="n">
        <f aca="false">Comments!GB25</f>
        <v>0</v>
      </c>
      <c r="FX35" s="8" t="n">
        <f aca="false">Comments!GC25</f>
        <v>0</v>
      </c>
      <c r="FY35" s="8" t="n">
        <f aca="false">Comments!GD25</f>
        <v>0</v>
      </c>
      <c r="FZ35" s="8" t="n">
        <f aca="false">Comments!GE25</f>
        <v>0</v>
      </c>
      <c r="GA35" s="8" t="n">
        <f aca="false">Comments!GF25</f>
        <v>0</v>
      </c>
      <c r="GB35" s="8" t="n">
        <f aca="false">Comments!GG25</f>
        <v>0</v>
      </c>
      <c r="GC35" s="8" t="n">
        <f aca="false">Comments!GH25</f>
        <v>0</v>
      </c>
      <c r="GD35" s="8" t="n">
        <f aca="false">Comments!GI25</f>
        <v>0</v>
      </c>
      <c r="GE35" s="8" t="n">
        <f aca="false">Comments!GJ25</f>
        <v>0</v>
      </c>
      <c r="GF35" s="8" t="n">
        <f aca="false">Comments!GK25</f>
        <v>0</v>
      </c>
      <c r="GG35" s="8" t="n">
        <f aca="false">Comments!GL25</f>
        <v>0</v>
      </c>
      <c r="GH35" s="8" t="n">
        <f aca="false">Comments!GM25</f>
        <v>0</v>
      </c>
      <c r="GI35" s="8" t="n">
        <f aca="false">Comments!GN25</f>
        <v>0</v>
      </c>
      <c r="GJ35" s="8" t="n">
        <f aca="false">Comments!GO25</f>
        <v>0</v>
      </c>
      <c r="GK35" s="8" t="n">
        <f aca="false">Comments!GP25</f>
        <v>0</v>
      </c>
      <c r="GL35" s="8" t="n">
        <f aca="false">Comments!GQ25</f>
        <v>0</v>
      </c>
      <c r="GM35" s="8" t="n">
        <f aca="false">Comments!GR25</f>
        <v>0</v>
      </c>
      <c r="GN35" s="8" t="n">
        <f aca="false">Comments!GS25</f>
        <v>0</v>
      </c>
      <c r="GO35" s="8" t="n">
        <f aca="false">Comments!GT25</f>
        <v>0</v>
      </c>
      <c r="GP35" s="8" t="n">
        <f aca="false">Comments!GU25</f>
        <v>0</v>
      </c>
      <c r="GQ35" s="8" t="n">
        <f aca="false">Comments!GV25</f>
        <v>0</v>
      </c>
      <c r="GR35" s="8" t="n">
        <f aca="false">Comments!GW25</f>
        <v>0</v>
      </c>
      <c r="GS35" s="8" t="n">
        <f aca="false">Comments!GX25</f>
        <v>0</v>
      </c>
      <c r="GT35" s="8" t="n">
        <f aca="false">Comments!GY25</f>
        <v>0</v>
      </c>
      <c r="GU35" s="8" t="n">
        <f aca="false">Comments!GZ25</f>
        <v>0</v>
      </c>
      <c r="GV35" s="8" t="n">
        <f aca="false">Comments!HA25</f>
        <v>0</v>
      </c>
      <c r="GW35" s="8" t="n">
        <f aca="false">Comments!HB25</f>
        <v>0</v>
      </c>
      <c r="GX35" s="8" t="n">
        <f aca="false">Comments!HC25</f>
        <v>0</v>
      </c>
      <c r="GY35" s="8" t="n">
        <f aca="false">Comments!HD25</f>
        <v>0</v>
      </c>
      <c r="GZ35" s="8" t="n">
        <f aca="false">Comments!HE25</f>
        <v>0</v>
      </c>
      <c r="HA35" s="8" t="n">
        <f aca="false">Comments!HF25</f>
        <v>0</v>
      </c>
      <c r="HB35" s="8" t="n">
        <f aca="false">Comments!HG25</f>
        <v>0</v>
      </c>
      <c r="HC35" s="8" t="n">
        <f aca="false">Comments!HH25</f>
        <v>0</v>
      </c>
      <c r="HD35" s="8" t="n">
        <f aca="false">Comments!HI25</f>
        <v>0</v>
      </c>
      <c r="HE35" s="8" t="n">
        <f aca="false">Comments!HJ25</f>
        <v>0</v>
      </c>
      <c r="HF35" s="8" t="n">
        <f aca="false">Comments!HK25</f>
        <v>0</v>
      </c>
      <c r="HG35" s="8" t="n">
        <f aca="false">Comments!HL25</f>
        <v>0</v>
      </c>
      <c r="HH35" s="8" t="n">
        <f aca="false">Comments!HM25</f>
        <v>0</v>
      </c>
      <c r="HI35" s="8" t="n">
        <f aca="false">Comments!HN25</f>
        <v>0</v>
      </c>
      <c r="HJ35" s="8" t="n">
        <f aca="false">Comments!HO25</f>
        <v>0</v>
      </c>
      <c r="HK35" s="8" t="n">
        <f aca="false">Comments!HP25</f>
        <v>0</v>
      </c>
      <c r="HL35" s="8" t="n">
        <f aca="false">Comments!HQ25</f>
        <v>0</v>
      </c>
      <c r="HM35" s="8" t="n">
        <f aca="false">Comments!HR25</f>
        <v>0</v>
      </c>
      <c r="HN35" s="8" t="n">
        <f aca="false">Comments!HS25</f>
        <v>0</v>
      </c>
      <c r="HO35" s="8" t="n">
        <f aca="false">Comments!HT25</f>
        <v>0</v>
      </c>
      <c r="HP35" s="8" t="n">
        <f aca="false">Comments!HU25</f>
        <v>0</v>
      </c>
      <c r="HQ35" s="8" t="n">
        <f aca="false">Comments!HV25</f>
        <v>0</v>
      </c>
      <c r="HR35" s="8" t="n">
        <f aca="false">Comments!HW25</f>
        <v>0</v>
      </c>
      <c r="HS35" s="8" t="n">
        <f aca="false">Comments!HX25</f>
        <v>0</v>
      </c>
      <c r="HT35" s="8" t="n">
        <f aca="false">Comments!HY25</f>
        <v>0</v>
      </c>
      <c r="HU35" s="8" t="n">
        <f aca="false">Comments!HZ25</f>
        <v>0</v>
      </c>
      <c r="HV35" s="8" t="n">
        <f aca="false">Comments!IA25</f>
        <v>0</v>
      </c>
      <c r="HW35" s="8" t="n">
        <f aca="false">Comments!IB25</f>
        <v>0</v>
      </c>
      <c r="HX35" s="8" t="n">
        <f aca="false">Comments!IC25</f>
        <v>0</v>
      </c>
      <c r="HY35" s="8" t="n">
        <f aca="false">Comments!ID25</f>
        <v>0</v>
      </c>
      <c r="HZ35" s="8" t="n">
        <f aca="false">Comments!IE25</f>
        <v>0</v>
      </c>
      <c r="IA35" s="8" t="n">
        <f aca="false">Comments!IF25</f>
        <v>0</v>
      </c>
      <c r="IB35" s="8" t="n">
        <f aca="false">Comments!IG25</f>
        <v>0</v>
      </c>
      <c r="IC35" s="8" t="n">
        <f aca="false">Comments!IH25</f>
        <v>0</v>
      </c>
      <c r="ID35" s="8" t="n">
        <f aca="false">Comments!II25</f>
        <v>0</v>
      </c>
      <c r="IE35" s="8" t="n">
        <f aca="false">Comments!IJ25</f>
        <v>0</v>
      </c>
      <c r="IF35" s="8" t="n">
        <f aca="false">Comments!IK25</f>
        <v>0</v>
      </c>
      <c r="IG35" s="8" t="n">
        <f aca="false">Comments!IL25</f>
        <v>0</v>
      </c>
      <c r="IH35" s="8" t="n">
        <f aca="false">Comments!IM25</f>
        <v>0</v>
      </c>
      <c r="II35" s="8" t="n">
        <f aca="false">Comments!IN25</f>
        <v>0</v>
      </c>
      <c r="IJ35" s="8" t="n">
        <f aca="false">Comments!IO25</f>
        <v>0</v>
      </c>
      <c r="IK35" s="8" t="n">
        <f aca="false">Comments!IP25</f>
        <v>0</v>
      </c>
      <c r="IL35" s="8" t="n">
        <f aca="false">Comments!IQ25</f>
        <v>0</v>
      </c>
      <c r="IM35" s="8" t="n">
        <f aca="false">Comments!IR25</f>
        <v>0</v>
      </c>
      <c r="IN35" s="8" t="n">
        <f aca="false">Comments!IS25</f>
        <v>0</v>
      </c>
      <c r="IO35" s="8" t="n">
        <f aca="false">Comments!IT25</f>
        <v>0</v>
      </c>
      <c r="IP35" s="8" t="n">
        <f aca="false">Comments!IU25</f>
        <v>0</v>
      </c>
      <c r="IQ35" s="8" t="n">
        <f aca="false">Comments!IV25</f>
        <v>0</v>
      </c>
      <c r="IR35" s="8" t="e">
        <f aca="false">#REF!</f>
        <v>#REF!</v>
      </c>
      <c r="IS35" s="8" t="e">
        <f aca="false">#REF!</f>
        <v>#REF!</v>
      </c>
      <c r="IT35" s="8" t="e">
        <f aca="false">#REF!</f>
        <v>#REF!</v>
      </c>
      <c r="IU35" s="8" t="e">
        <f aca="false">#REF!</f>
        <v>#REF!</v>
      </c>
      <c r="IV35" s="8" t="e">
        <f aca="false">#REF!</f>
        <v>#REF!</v>
      </c>
    </row>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sheetData>
  <mergeCells count="16">
    <mergeCell ref="D5:G5"/>
    <mergeCell ref="D7:G7"/>
    <mergeCell ref="D9:G9"/>
    <mergeCell ref="D11:F11"/>
    <mergeCell ref="D12:F12"/>
    <mergeCell ref="D13:F13"/>
    <mergeCell ref="D14:F14"/>
    <mergeCell ref="D15:F15"/>
    <mergeCell ref="D16:F16"/>
    <mergeCell ref="D17:F17"/>
    <mergeCell ref="D18:F18"/>
    <mergeCell ref="D19:F19"/>
    <mergeCell ref="D20:F20"/>
    <mergeCell ref="D22:G22"/>
    <mergeCell ref="D24:G24"/>
    <mergeCell ref="D26:G26"/>
  </mergeCells>
  <conditionalFormatting sqref="G12">
    <cfRule type="expression" priority="2" aboveAverage="0" equalAverage="0" bottom="0" percent="0" rank="0" text="" dxfId="0">
      <formula>$A$35=$C$33</formula>
    </cfRule>
    <cfRule type="expression" priority="3" aboveAverage="0" equalAverage="0" bottom="0" percent="0" rank="0" text="" dxfId="1">
      <formula>$A$35=$D$33</formula>
    </cfRule>
  </conditionalFormatting>
  <conditionalFormatting sqref="G13">
    <cfRule type="expression" priority="4" aboveAverage="0" equalAverage="0" bottom="0" percent="0" rank="0" text="" dxfId="2">
      <formula>$B$35=$C$33</formula>
    </cfRule>
    <cfRule type="expression" priority="5" aboveAverage="0" equalAverage="0" bottom="0" percent="0" rank="0" text="" dxfId="3">
      <formula>$B$35=$D$33</formula>
    </cfRule>
  </conditionalFormatting>
  <conditionalFormatting sqref="G14">
    <cfRule type="expression" priority="6" aboveAverage="0" equalAverage="0" bottom="0" percent="0" rank="0" text="" dxfId="4">
      <formula>$C$35=$C$33</formula>
    </cfRule>
    <cfRule type="expression" priority="7" aboveAverage="0" equalAverage="0" bottom="0" percent="0" rank="0" text="" dxfId="5">
      <formula>$C$35=$D$33</formula>
    </cfRule>
  </conditionalFormatting>
  <conditionalFormatting sqref="G15">
    <cfRule type="expression" priority="8" aboveAverage="0" equalAverage="0" bottom="0" percent="0" rank="0" text="" dxfId="6">
      <formula>$D$35=$C$33</formula>
    </cfRule>
    <cfRule type="expression" priority="9" aboveAverage="0" equalAverage="0" bottom="0" percent="0" rank="0" text="" dxfId="7">
      <formula>$D$35=$D$33</formula>
    </cfRule>
  </conditionalFormatting>
  <conditionalFormatting sqref="G16">
    <cfRule type="expression" priority="10" aboveAverage="0" equalAverage="0" bottom="0" percent="0" rank="0" text="" dxfId="8">
      <formula>$E$35=$C$33</formula>
    </cfRule>
    <cfRule type="expression" priority="11" aboveAverage="0" equalAverage="0" bottom="0" percent="0" rank="0" text="" dxfId="9">
      <formula>$E$35=$D$33</formula>
    </cfRule>
  </conditionalFormatting>
  <conditionalFormatting sqref="G17">
    <cfRule type="expression" priority="12" aboveAverage="0" equalAverage="0" bottom="0" percent="0" rank="0" text="" dxfId="10">
      <formula>$F$35=$C$33</formula>
    </cfRule>
    <cfRule type="expression" priority="13" aboveAverage="0" equalAverage="0" bottom="0" percent="0" rank="0" text="" dxfId="11">
      <formula>$F$35=$D$33</formula>
    </cfRule>
  </conditionalFormatting>
  <conditionalFormatting sqref="G18">
    <cfRule type="expression" priority="14" aboveAverage="0" equalAverage="0" bottom="0" percent="0" rank="0" text="" dxfId="12">
      <formula>$G$35=$C$33</formula>
    </cfRule>
    <cfRule type="expression" priority="15" aboveAverage="0" equalAverage="0" bottom="0" percent="0" rank="0" text="" dxfId="13">
      <formula>$G$35=$D$33</formula>
    </cfRule>
  </conditionalFormatting>
  <conditionalFormatting sqref="G19">
    <cfRule type="expression" priority="16" aboveAverage="0" equalAverage="0" bottom="0" percent="0" rank="0" text="" dxfId="14">
      <formula>$H$35=$C$33</formula>
    </cfRule>
    <cfRule type="expression" priority="17" aboveAverage="0" equalAverage="0" bottom="0" percent="0" rank="0" text="" dxfId="15">
      <formula>$H$35=$D$33</formula>
    </cfRule>
  </conditionalFormatting>
  <conditionalFormatting sqref="G20">
    <cfRule type="expression" priority="18" aboveAverage="0" equalAverage="0" bottom="0" percent="0" rank="0" text="" dxfId="16">
      <formula>$I$35=$C$33</formula>
    </cfRule>
    <cfRule type="expression" priority="19" aboveAverage="0" equalAverage="0" bottom="0" percent="0" rank="0" text="" dxfId="17">
      <formula>$I$35=$D$33</formula>
    </cfRule>
  </conditionalFormatting>
  <printOptions headings="false" gridLines="false" gridLinesSet="true" horizontalCentered="false" verticalCentered="false"/>
  <pageMargins left="0.25" right="0.25" top="0.5" bottom="0.5"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44" activeCellId="0" sqref="C44"/>
    </sheetView>
  </sheetViews>
  <sheetFormatPr defaultColWidth="19.9921875" defaultRowHeight="11.25" zeroHeight="false" outlineLevelRow="0" outlineLevelCol="0"/>
  <cols>
    <col collapsed="false" customWidth="true" hidden="false" outlineLevel="0" max="1" min="1" style="78" width="5.99"/>
    <col collapsed="false" customWidth="true" hidden="false" outlineLevel="0" max="2" min="2" style="78" width="9.14"/>
    <col collapsed="false" customWidth="true" hidden="false" outlineLevel="0" max="3" min="3" style="78" width="62.99"/>
    <col collapsed="false" customWidth="true" hidden="false" outlineLevel="0" max="4" min="4" style="78" width="12.56"/>
    <col collapsed="false" customWidth="true" hidden="false" outlineLevel="0" max="5" min="5" style="78" width="8.28"/>
    <col collapsed="false" customWidth="true" hidden="false" outlineLevel="0" max="13" min="6" style="79" width="9.41"/>
    <col collapsed="false" customWidth="true" hidden="false" outlineLevel="0" max="35" min="14" style="78" width="4.28"/>
    <col collapsed="false" customWidth="false" hidden="false" outlineLevel="0" max="257" min="36" style="78" width="19.99"/>
  </cols>
  <sheetData>
    <row r="1" customFormat="false" ht="11.25" hidden="false" customHeight="false" outlineLevel="0" collapsed="false">
      <c r="B1" s="80" t="s">
        <v>50</v>
      </c>
      <c r="F1" s="79" t="n">
        <v>1</v>
      </c>
      <c r="G1" s="79" t="n">
        <v>2</v>
      </c>
      <c r="H1" s="79" t="n">
        <v>3</v>
      </c>
      <c r="I1" s="79" t="n">
        <v>4</v>
      </c>
      <c r="J1" s="79" t="n">
        <v>5</v>
      </c>
      <c r="K1" s="79" t="n">
        <v>6</v>
      </c>
      <c r="L1" s="79" t="n">
        <v>7</v>
      </c>
      <c r="M1" s="79" t="n">
        <v>8</v>
      </c>
    </row>
    <row r="2" s="80" customFormat="true" ht="45.75" hidden="false" customHeight="true" outlineLevel="0" collapsed="false">
      <c r="A2" s="80" t="s">
        <v>51</v>
      </c>
      <c r="B2" s="80" t="s">
        <v>52</v>
      </c>
      <c r="C2" s="80" t="s">
        <v>53</v>
      </c>
      <c r="D2" s="80" t="s">
        <v>54</v>
      </c>
      <c r="E2" s="80" t="s">
        <v>31</v>
      </c>
      <c r="F2" s="81" t="s">
        <v>33</v>
      </c>
      <c r="G2" s="81" t="s">
        <v>34</v>
      </c>
      <c r="H2" s="81" t="s">
        <v>55</v>
      </c>
      <c r="I2" s="81" t="s">
        <v>38</v>
      </c>
      <c r="J2" s="81" t="s">
        <v>39</v>
      </c>
      <c r="K2" s="81" t="s">
        <v>41</v>
      </c>
      <c r="L2" s="81" t="s">
        <v>42</v>
      </c>
      <c r="M2" s="81" t="s">
        <v>43</v>
      </c>
    </row>
    <row r="3" s="80" customFormat="true" ht="45.75" hidden="false" customHeight="true" outlineLevel="0" collapsed="false">
      <c r="B3" s="78" t="s">
        <v>56</v>
      </c>
      <c r="C3" s="78" t="str">
        <f aca="false">Questionnaire!C6</f>
        <v>Which of the following categories represents the business model for which you will be answering this questionnaire for?
Note: If your organization has multiple business models please fill this questionnaire out separately for each one.</v>
      </c>
      <c r="D3" s="78" t="str">
        <f aca="false">Questionnaire!D6</f>
        <v>Business to Business</v>
      </c>
      <c r="E3" s="78" t="n">
        <f aca="false">IF(D3=B69,1,0)</f>
        <v>0</v>
      </c>
      <c r="F3" s="82" t="n">
        <f aca="false">$E$3*4</f>
        <v>0</v>
      </c>
      <c r="G3" s="82" t="n">
        <f aca="false">$E$3*4</f>
        <v>0</v>
      </c>
      <c r="H3" s="82" t="n">
        <f aca="false">$E$3*4</f>
        <v>0</v>
      </c>
      <c r="I3" s="82" t="n">
        <f aca="false">$E$3*3</f>
        <v>0</v>
      </c>
      <c r="J3" s="82" t="n">
        <f aca="false">$E$3*3</f>
        <v>0</v>
      </c>
      <c r="K3" s="82" t="n">
        <f aca="false">$E$3*4</f>
        <v>0</v>
      </c>
      <c r="L3" s="82" t="n">
        <f aca="false">$E$3*3</f>
        <v>0</v>
      </c>
      <c r="M3" s="82"/>
      <c r="N3" s="80" t="s">
        <v>57</v>
      </c>
    </row>
    <row r="4" s="80" customFormat="true" ht="15" hidden="false" customHeight="true" outlineLevel="0" collapsed="false">
      <c r="B4" s="78"/>
      <c r="C4" s="78"/>
      <c r="D4" s="78"/>
      <c r="E4" s="78" t="n">
        <f aca="false">IF(D3=B70,1,0)</f>
        <v>1</v>
      </c>
      <c r="F4" s="82"/>
      <c r="G4" s="82"/>
      <c r="H4" s="82" t="n">
        <f aca="false">$E$4*3</f>
        <v>3</v>
      </c>
      <c r="I4" s="82" t="n">
        <f aca="false">$E$4*3</f>
        <v>3</v>
      </c>
      <c r="J4" s="82" t="n">
        <f aca="false">$E$4*3</f>
        <v>3</v>
      </c>
      <c r="K4" s="82" t="n">
        <f aca="false">$E$4*4</f>
        <v>4</v>
      </c>
      <c r="L4" s="82" t="n">
        <f aca="false">$E$4*4</f>
        <v>4</v>
      </c>
      <c r="M4" s="82" t="n">
        <f aca="false">$E$4*3</f>
        <v>3</v>
      </c>
      <c r="N4" s="80" t="s">
        <v>58</v>
      </c>
    </row>
    <row r="5" s="80" customFormat="true" ht="15" hidden="false" customHeight="true" outlineLevel="0" collapsed="false">
      <c r="B5" s="78"/>
      <c r="C5" s="78"/>
      <c r="D5" s="78"/>
      <c r="E5" s="78" t="n">
        <f aca="false">IF(D3=B71,1,0)</f>
        <v>0</v>
      </c>
      <c r="F5" s="82" t="n">
        <f aca="false">4*$E$5</f>
        <v>0</v>
      </c>
      <c r="G5" s="82" t="n">
        <f aca="false">4*$E$5</f>
        <v>0</v>
      </c>
      <c r="H5" s="82" t="n">
        <f aca="false">3*$E$5</f>
        <v>0</v>
      </c>
      <c r="I5" s="82"/>
      <c r="J5" s="82"/>
      <c r="K5" s="82" t="n">
        <f aca="false">4*$E$5</f>
        <v>0</v>
      </c>
      <c r="L5" s="82"/>
      <c r="M5" s="82"/>
      <c r="N5" s="80" t="s">
        <v>59</v>
      </c>
    </row>
    <row r="6" customFormat="false" ht="11.25" hidden="false" customHeight="false" outlineLevel="0" collapsed="false">
      <c r="A6" s="78" t="n">
        <v>1</v>
      </c>
      <c r="B6" s="83" t="s">
        <v>60</v>
      </c>
      <c r="C6" s="78" t="s">
        <v>61</v>
      </c>
      <c r="D6" s="78" t="str">
        <f aca="false">Questionnaire!D7</f>
        <v>Agree</v>
      </c>
      <c r="E6" s="78" t="n">
        <f aca="false">IF(D6=$B$63,1,IF(D6=$B$64,2,IF(D6=$B$65,3,IF(D6=$B$66,4,0))))-1</f>
        <v>2</v>
      </c>
      <c r="F6" s="84" t="n">
        <f aca="false">$E$6*0.5</f>
        <v>1</v>
      </c>
      <c r="G6" s="84" t="n">
        <f aca="false">$E$6*0.5</f>
        <v>1</v>
      </c>
      <c r="H6" s="84" t="n">
        <f aca="false">$E$6*0.5</f>
        <v>1</v>
      </c>
      <c r="I6" s="84" t="n">
        <f aca="false">$E$6*0.5</f>
        <v>1</v>
      </c>
      <c r="J6" s="84" t="n">
        <f aca="false">$E$6*0.5</f>
        <v>1</v>
      </c>
      <c r="K6" s="84" t="n">
        <f aca="false">$E$6*0.5</f>
        <v>1</v>
      </c>
      <c r="L6" s="84" t="n">
        <f aca="false">$E$6*0.5</f>
        <v>1</v>
      </c>
      <c r="M6" s="85" t="n">
        <f aca="false">$E$6*0.5</f>
        <v>1</v>
      </c>
    </row>
    <row r="7" customFormat="false" ht="11.25" hidden="false" customHeight="false" outlineLevel="0" collapsed="false">
      <c r="A7" s="78" t="n">
        <v>2</v>
      </c>
      <c r="B7" s="83" t="s">
        <v>60</v>
      </c>
      <c r="C7" s="78" t="s">
        <v>62</v>
      </c>
      <c r="D7" s="78" t="str">
        <f aca="false">Questionnaire!D8</f>
        <v>Strongly agree</v>
      </c>
      <c r="E7" s="78" t="n">
        <f aca="false">IF(D7=$B$63,1,IF(D7=$B$64,2,IF(D7=$B$65,3,IF(D7=$B$66,4,0))))-1</f>
        <v>3</v>
      </c>
      <c r="F7" s="84" t="n">
        <f aca="false">$E$7*0.5</f>
        <v>1.5</v>
      </c>
      <c r="G7" s="84" t="n">
        <f aca="false">$E$7*0.5</f>
        <v>1.5</v>
      </c>
      <c r="H7" s="84" t="n">
        <f aca="false">$E$7*0.5</f>
        <v>1.5</v>
      </c>
      <c r="I7" s="84" t="n">
        <f aca="false">$E$7*0.5</f>
        <v>1.5</v>
      </c>
      <c r="J7" s="84" t="n">
        <f aca="false">$E$7*0.5</f>
        <v>1.5</v>
      </c>
      <c r="K7" s="84" t="n">
        <f aca="false">$E$7*0.5</f>
        <v>1.5</v>
      </c>
      <c r="L7" s="84" t="n">
        <f aca="false">$E$7*0.5</f>
        <v>1.5</v>
      </c>
      <c r="M7" s="84" t="n">
        <f aca="false">$E$7*0.5</f>
        <v>1.5</v>
      </c>
      <c r="N7" s="84"/>
    </row>
    <row r="8" customFormat="false" ht="11.25" hidden="false" customHeight="false" outlineLevel="0" collapsed="false">
      <c r="A8" s="78" t="n">
        <v>4</v>
      </c>
      <c r="B8" s="83"/>
      <c r="C8" s="78" t="s">
        <v>63</v>
      </c>
      <c r="D8" s="78" t="str">
        <f aca="false">Questionnaire!D9</f>
        <v>Agree</v>
      </c>
      <c r="E8" s="78" t="n">
        <f aca="false">IF(D8=$B$63,1,IF(D8=$B$64,2,IF(D8=$B$65,3,IF(D8=$B$66,4,0))))-1</f>
        <v>2</v>
      </c>
      <c r="F8" s="84" t="n">
        <f aca="false">$E$8</f>
        <v>2</v>
      </c>
      <c r="G8" s="84" t="n">
        <f aca="false">$E$8</f>
        <v>2</v>
      </c>
      <c r="H8" s="84" t="n">
        <f aca="false">$E$8</f>
        <v>2</v>
      </c>
      <c r="I8" s="84"/>
      <c r="J8" s="84"/>
      <c r="K8" s="84"/>
      <c r="L8" s="84"/>
      <c r="M8" s="84"/>
    </row>
    <row r="9" customFormat="false" ht="11.25" hidden="false" customHeight="false" outlineLevel="0" collapsed="false">
      <c r="A9" s="78" t="n">
        <v>5</v>
      </c>
      <c r="B9" s="83"/>
      <c r="C9" s="78" t="s">
        <v>64</v>
      </c>
      <c r="D9" s="78" t="str">
        <f aca="false">Questionnaire!D10</f>
        <v>Agree</v>
      </c>
      <c r="E9" s="78" t="n">
        <f aca="false">IF(D9=$B$63,1,IF(D9=$B$64,2,IF(D9=$B$65,3,IF(D9=$B$66,4,0))))-1</f>
        <v>2</v>
      </c>
      <c r="F9" s="84" t="n">
        <f aca="false">E9</f>
        <v>2</v>
      </c>
      <c r="G9" s="84"/>
      <c r="H9" s="84"/>
      <c r="I9" s="84"/>
      <c r="J9" s="84"/>
      <c r="K9" s="84"/>
      <c r="L9" s="84"/>
      <c r="M9" s="84"/>
    </row>
    <row r="10" customFormat="false" ht="11.25" hidden="false" customHeight="false" outlineLevel="0" collapsed="false">
      <c r="A10" s="78" t="n">
        <v>6</v>
      </c>
      <c r="B10" s="83"/>
      <c r="C10" s="78" t="s">
        <v>65</v>
      </c>
      <c r="D10" s="78" t="str">
        <f aca="false">Questionnaire!D11</f>
        <v>Strongly agree</v>
      </c>
      <c r="E10" s="78" t="n">
        <f aca="false">IF(D10=$B$63,1,IF(D10=$B$64,2,IF(D10=$B$65,3,IF(D10=$B$66,4,0))))-1</f>
        <v>3</v>
      </c>
      <c r="F10" s="84"/>
      <c r="G10" s="84" t="n">
        <f aca="false">E10</f>
        <v>3</v>
      </c>
      <c r="H10" s="84"/>
      <c r="I10" s="84"/>
      <c r="J10" s="84"/>
      <c r="K10" s="84"/>
      <c r="L10" s="84"/>
      <c r="M10" s="84"/>
    </row>
    <row r="11" customFormat="false" ht="11.25" hidden="false" customHeight="false" outlineLevel="0" collapsed="false">
      <c r="A11" s="78" t="n">
        <v>7</v>
      </c>
      <c r="B11" s="83"/>
      <c r="C11" s="78" t="s">
        <v>66</v>
      </c>
      <c r="D11" s="78" t="str">
        <f aca="false">Questionnaire!D12</f>
        <v>Disagree</v>
      </c>
      <c r="E11" s="78" t="n">
        <f aca="false">IF(D11=$B$63,1,IF(D11=$B$64,2,IF(D11=$B$65,3,IF(D11=$B$66,4,0))))-1</f>
        <v>1</v>
      </c>
      <c r="F11" s="84"/>
      <c r="G11" s="84"/>
      <c r="H11" s="84" t="n">
        <f aca="false">E11</f>
        <v>1</v>
      </c>
      <c r="I11" s="84"/>
      <c r="J11" s="84"/>
      <c r="K11" s="84"/>
      <c r="L11" s="84"/>
      <c r="M11" s="84"/>
    </row>
    <row r="12" customFormat="false" ht="11.25" hidden="false" customHeight="false" outlineLevel="0" collapsed="false">
      <c r="A12" s="78" t="n">
        <v>8</v>
      </c>
      <c r="B12" s="83"/>
      <c r="C12" s="78" t="s">
        <v>67</v>
      </c>
      <c r="D12" s="78" t="str">
        <f aca="false">Questionnaire!D13</f>
        <v>Agree</v>
      </c>
      <c r="E12" s="78" t="n">
        <f aca="false">IF(D12=$B$63,1,IF(D12=$B$64,2,IF(D12=$B$65,3,IF(D12=$B$66,4,0))))-1</f>
        <v>2</v>
      </c>
      <c r="F12" s="84"/>
      <c r="G12" s="84"/>
      <c r="H12" s="84"/>
      <c r="I12" s="84" t="n">
        <f aca="false">E12</f>
        <v>2</v>
      </c>
      <c r="J12" s="84" t="n">
        <f aca="false">E12</f>
        <v>2</v>
      </c>
      <c r="K12" s="84"/>
      <c r="L12" s="84"/>
      <c r="M12" s="84"/>
    </row>
    <row r="13" customFormat="false" ht="11.25" hidden="false" customHeight="false" outlineLevel="0" collapsed="false">
      <c r="A13" s="78" t="n">
        <v>9</v>
      </c>
      <c r="B13" s="83"/>
      <c r="C13" s="78" t="s">
        <v>68</v>
      </c>
      <c r="D13" s="78" t="str">
        <f aca="false">Questionnaire!D14</f>
        <v>Agree</v>
      </c>
      <c r="E13" s="78" t="n">
        <f aca="false">IF(D13=$B$63,1,IF(D13=$B$64,2,IF(D13=$B$65,3,IF(D13=$B$66,4,0))))-1</f>
        <v>2</v>
      </c>
      <c r="F13" s="84"/>
      <c r="G13" s="84"/>
      <c r="H13" s="84"/>
      <c r="I13" s="84"/>
      <c r="J13" s="84" t="n">
        <f aca="false">E13</f>
        <v>2</v>
      </c>
      <c r="K13" s="84"/>
      <c r="L13" s="84"/>
      <c r="M13" s="84"/>
    </row>
    <row r="14" customFormat="false" ht="11.25" hidden="false" customHeight="false" outlineLevel="0" collapsed="false">
      <c r="A14" s="78" t="n">
        <v>10</v>
      </c>
      <c r="B14" s="83"/>
      <c r="C14" s="78" t="s">
        <v>69</v>
      </c>
      <c r="D14" s="78" t="str">
        <f aca="false">Questionnaire!D15</f>
        <v>Disagree</v>
      </c>
      <c r="E14" s="78" t="n">
        <f aca="false">IF(D14=$B$63,1,IF(D14=$B$64,2,IF(D14=$B$65,3,IF(D14=$B$66,4,0))))-1</f>
        <v>1</v>
      </c>
      <c r="F14" s="84"/>
      <c r="G14" s="84"/>
      <c r="H14" s="84"/>
      <c r="I14" s="84"/>
      <c r="J14" s="84" t="n">
        <f aca="false">E14</f>
        <v>1</v>
      </c>
      <c r="K14" s="84" t="n">
        <f aca="false">E14</f>
        <v>1</v>
      </c>
      <c r="L14" s="84" t="n">
        <f aca="false">E14</f>
        <v>1</v>
      </c>
      <c r="M14" s="84"/>
    </row>
    <row r="15" customFormat="false" ht="11.25" hidden="false" customHeight="false" outlineLevel="0" collapsed="false">
      <c r="A15" s="78" t="n">
        <v>11</v>
      </c>
      <c r="B15" s="83"/>
      <c r="C15" s="78" t="s">
        <v>70</v>
      </c>
      <c r="D15" s="78" t="str">
        <f aca="false">Questionnaire!D16</f>
        <v>Strongly agree</v>
      </c>
      <c r="E15" s="78" t="n">
        <f aca="false">IF(D15=$B$63,1,IF(D15=$B$64,2,IF(D15=$B$65,3,IF(D15=$B$66,4,0))))-1</f>
        <v>3</v>
      </c>
      <c r="F15" s="84"/>
      <c r="G15" s="84"/>
      <c r="H15" s="84"/>
      <c r="I15" s="84"/>
      <c r="J15" s="84"/>
      <c r="K15" s="84" t="n">
        <f aca="false">E15*0.5</f>
        <v>1.5</v>
      </c>
      <c r="L15" s="84" t="n">
        <f aca="false">E15</f>
        <v>3</v>
      </c>
      <c r="M15" s="84"/>
    </row>
    <row r="16" customFormat="false" ht="11.25" hidden="false" customHeight="false" outlineLevel="0" collapsed="false">
      <c r="A16" s="78" t="n">
        <v>12</v>
      </c>
      <c r="B16" s="83"/>
      <c r="C16" s="78" t="s">
        <v>71</v>
      </c>
      <c r="D16" s="78" t="str">
        <f aca="false">Questionnaire!D17</f>
        <v>Strongly disagree</v>
      </c>
      <c r="E16" s="78" t="n">
        <f aca="false">IF(D16=$B$63,1,IF(D16=$B$64,2,IF(D16=$B$65,3,IF(D16=$B$66,4,0))))-1</f>
        <v>0</v>
      </c>
      <c r="F16" s="84"/>
      <c r="G16" s="84"/>
      <c r="H16" s="84"/>
      <c r="I16" s="84"/>
      <c r="J16" s="84"/>
      <c r="K16" s="84"/>
      <c r="L16" s="84" t="n">
        <f aca="false">E16</f>
        <v>0</v>
      </c>
      <c r="M16" s="84"/>
    </row>
    <row r="17" customFormat="false" ht="11.25" hidden="false" customHeight="false" outlineLevel="0" collapsed="false">
      <c r="A17" s="78" t="n">
        <v>13</v>
      </c>
      <c r="B17" s="83"/>
      <c r="C17" s="78" t="s">
        <v>72</v>
      </c>
      <c r="D17" s="78" t="str">
        <f aca="false">Questionnaire!D18</f>
        <v>Strongly agree</v>
      </c>
      <c r="E17" s="78" t="n">
        <f aca="false">IF(D17=$B$63,1,IF(D17=$B$64,2,IF(D17=$B$65,3,IF(D17=$B$66,4,0))))-1</f>
        <v>3</v>
      </c>
      <c r="F17" s="84"/>
      <c r="G17" s="84"/>
      <c r="H17" s="84"/>
      <c r="I17" s="84"/>
      <c r="J17" s="84"/>
      <c r="K17" s="84"/>
      <c r="L17" s="84" t="n">
        <f aca="false">E17</f>
        <v>3</v>
      </c>
      <c r="M17" s="84"/>
    </row>
    <row r="18" customFormat="false" ht="11.25" hidden="false" customHeight="false" outlineLevel="0" collapsed="false">
      <c r="A18" s="78" t="n">
        <v>14</v>
      </c>
      <c r="B18" s="83"/>
      <c r="C18" s="78" t="s">
        <v>73</v>
      </c>
      <c r="D18" s="78" t="str">
        <f aca="false">Questionnaire!D19</f>
        <v>Strongly disagree</v>
      </c>
      <c r="E18" s="78" t="n">
        <f aca="false">IF(D18=$B$63,1,IF(D18=$B$64,2,IF(D18=$B$65,3,IF(D18=$B$66,4,0))))-1</f>
        <v>0</v>
      </c>
      <c r="F18" s="84"/>
      <c r="G18" s="84"/>
      <c r="H18" s="84"/>
      <c r="I18" s="84"/>
      <c r="J18" s="84"/>
      <c r="K18" s="84"/>
      <c r="L18" s="84"/>
      <c r="M18" s="84" t="n">
        <f aca="false">E18</f>
        <v>0</v>
      </c>
    </row>
    <row r="19" customFormat="false" ht="11.25" hidden="false" customHeight="false" outlineLevel="0" collapsed="false">
      <c r="A19" s="78" t="n">
        <v>15</v>
      </c>
      <c r="C19" s="78" t="s">
        <v>74</v>
      </c>
      <c r="D19" s="78" t="str">
        <f aca="false">Questionnaire!D20</f>
        <v>Disagree</v>
      </c>
      <c r="E19" s="78" t="n">
        <f aca="false">IF(D19=$B$63,1,IF(D19=$B$64,2,IF(D19=$B$65,3,IF(D19=$B$66,4,0))))-1</f>
        <v>1</v>
      </c>
      <c r="F19" s="84"/>
      <c r="G19" s="84"/>
      <c r="H19" s="84"/>
      <c r="I19" s="84"/>
      <c r="J19" s="84"/>
      <c r="K19" s="84" t="n">
        <f aca="false">E19</f>
        <v>1</v>
      </c>
      <c r="L19" s="84"/>
      <c r="M19" s="84"/>
    </row>
    <row r="20" customFormat="false" ht="11.25" hidden="false" customHeight="false" outlineLevel="0" collapsed="false">
      <c r="C20" s="78" t="s">
        <v>75</v>
      </c>
      <c r="F20" s="84" t="n">
        <f aca="false">SUM(F3:F19)</f>
        <v>6.5</v>
      </c>
      <c r="G20" s="84" t="n">
        <f aca="false">SUM(G3:G19)</f>
        <v>7.5</v>
      </c>
      <c r="H20" s="84" t="n">
        <f aca="false">SUM(H3:H19)</f>
        <v>8.5</v>
      </c>
      <c r="I20" s="84" t="n">
        <f aca="false">SUM(I3:I19)</f>
        <v>7.5</v>
      </c>
      <c r="J20" s="84" t="n">
        <f aca="false">SUM(J3:J19)</f>
        <v>10.5</v>
      </c>
      <c r="K20" s="84" t="n">
        <f aca="false">SUM(K3:K19)</f>
        <v>10</v>
      </c>
      <c r="L20" s="84" t="n">
        <f aca="false">SUM(L3:L19)</f>
        <v>13.5</v>
      </c>
      <c r="M20" s="84" t="n">
        <f aca="false">SUM(M3:M19)</f>
        <v>5.5</v>
      </c>
    </row>
    <row r="21" customFormat="false" ht="11.25" hidden="false" customHeight="false" outlineLevel="0" collapsed="false">
      <c r="C21" s="78" t="s">
        <v>76</v>
      </c>
      <c r="F21" s="79" t="n">
        <v>13</v>
      </c>
      <c r="G21" s="79" t="n">
        <v>13</v>
      </c>
      <c r="H21" s="79" t="n">
        <v>13</v>
      </c>
      <c r="I21" s="79" t="n">
        <v>9</v>
      </c>
      <c r="J21" s="79" t="n">
        <v>15</v>
      </c>
      <c r="K21" s="79" t="n">
        <v>14.5</v>
      </c>
      <c r="L21" s="79" t="n">
        <v>19</v>
      </c>
      <c r="M21" s="79" t="n">
        <v>9</v>
      </c>
    </row>
    <row r="22" customFormat="false" ht="11.25" hidden="false" customHeight="false" outlineLevel="0" collapsed="false">
      <c r="C22" s="78" t="s">
        <v>31</v>
      </c>
      <c r="F22" s="86" t="n">
        <f aca="false">F20/F21</f>
        <v>0.5</v>
      </c>
      <c r="G22" s="86" t="n">
        <f aca="false">G20/G21</f>
        <v>0.576923076923077</v>
      </c>
      <c r="H22" s="86" t="n">
        <f aca="false">H20/H21</f>
        <v>0.653846153846154</v>
      </c>
      <c r="I22" s="86" t="n">
        <f aca="false">I20/I21</f>
        <v>0.833333333333333</v>
      </c>
      <c r="J22" s="86" t="n">
        <f aca="false">J20/J21</f>
        <v>0.7</v>
      </c>
      <c r="K22" s="86" t="n">
        <f aca="false">K20/K21</f>
        <v>0.689655172413793</v>
      </c>
      <c r="L22" s="86" t="n">
        <f aca="false">L20/L21</f>
        <v>0.710526315789474</v>
      </c>
      <c r="M22" s="86" t="n">
        <f aca="false">M20/M21</f>
        <v>0.611111111111111</v>
      </c>
    </row>
    <row r="23" customFormat="false" ht="11.25" hidden="false" customHeight="false" outlineLevel="0" collapsed="false">
      <c r="C23" s="78" t="s">
        <v>77</v>
      </c>
      <c r="F23" s="87" t="n">
        <v>0.35</v>
      </c>
      <c r="G23" s="87" t="n">
        <v>0.31</v>
      </c>
      <c r="H23" s="87" t="n">
        <v>0.31</v>
      </c>
      <c r="I23" s="87" t="n">
        <v>0.18</v>
      </c>
      <c r="J23" s="87" t="n">
        <v>0.17</v>
      </c>
      <c r="K23" s="87" t="n">
        <v>0.31</v>
      </c>
      <c r="L23" s="87" t="n">
        <v>0.24</v>
      </c>
      <c r="M23" s="87" t="n">
        <v>0.15</v>
      </c>
    </row>
    <row r="24" customFormat="false" ht="11.25" hidden="false" customHeight="false" outlineLevel="0" collapsed="false">
      <c r="C24" s="78" t="s">
        <v>31</v>
      </c>
      <c r="F24" s="86" t="n">
        <f aca="false">F22*(1+F23/3)</f>
        <v>0.558333333333333</v>
      </c>
      <c r="G24" s="86" t="n">
        <f aca="false">G22*(1+G23/3)</f>
        <v>0.636538461538462</v>
      </c>
      <c r="H24" s="86" t="n">
        <f aca="false">H22*(1+H23/3)</f>
        <v>0.721410256410256</v>
      </c>
      <c r="I24" s="86" t="n">
        <f aca="false">I22*(1+I23/3)</f>
        <v>0.883333333333333</v>
      </c>
      <c r="J24" s="86" t="n">
        <f aca="false">J22*(1+J23/3)</f>
        <v>0.739666666666667</v>
      </c>
      <c r="K24" s="86" t="n">
        <f aca="false">K22*(1+K23/3)</f>
        <v>0.760919540229885</v>
      </c>
      <c r="L24" s="86" t="n">
        <f aca="false">L22*(1+L23/3)</f>
        <v>0.767368421052632</v>
      </c>
      <c r="M24" s="86" t="n">
        <f aca="false">M22*(1+M23/3)</f>
        <v>0.641666666666667</v>
      </c>
    </row>
    <row r="25" customFormat="false" ht="11.25" hidden="false" customHeight="false" outlineLevel="0" collapsed="false">
      <c r="C25" s="78" t="s">
        <v>78</v>
      </c>
      <c r="F25" s="79" t="str">
        <f aca="false">IF(F24&gt;70%,"Green",IF(F24&gt;55%,"Yellow","Red"))</f>
        <v>Yellow</v>
      </c>
      <c r="G25" s="79" t="str">
        <f aca="false">IF(G24&gt;70%,"Green",IF(G24&gt;55%,"Yellow","Red"))</f>
        <v>Yellow</v>
      </c>
      <c r="H25" s="79" t="str">
        <f aca="false">IF(H24&gt;70%,"Green",IF(H24&gt;55%,"Yellow","Red"))</f>
        <v>Green</v>
      </c>
      <c r="I25" s="79" t="str">
        <f aca="false">IF(I24&gt;70%,"Green",IF(I24&gt;55%,"Yellow","Red"))</f>
        <v>Green</v>
      </c>
      <c r="J25" s="79" t="str">
        <f aca="false">IF(J24&gt;70%,"Green",IF(J24&gt;55%,"Yellow","Red"))</f>
        <v>Green</v>
      </c>
      <c r="K25" s="79" t="str">
        <f aca="false">IF(K24&gt;70%,"Green",IF(K24&gt;55%,"Yellow","Red"))</f>
        <v>Green</v>
      </c>
      <c r="L25" s="79" t="str">
        <f aca="false">IF(L24&gt;70%,"Green",IF(L24&gt;55%,"Yellow","Red"))</f>
        <v>Green</v>
      </c>
      <c r="M25" s="79" t="str">
        <f aca="false">IF(M24&gt;70%,"Green",IF(M24&gt;55%,"Yellow","Red"))</f>
        <v>Yellow</v>
      </c>
    </row>
    <row r="26" customFormat="false" ht="11.25" hidden="false" customHeight="false" outlineLevel="0" collapsed="false">
      <c r="F26" s="79" t="str">
        <f aca="false">IF(F$25=$D$27,$C$27,IF(F$25=$D$28,$C$28,$C$29))</f>
        <v>þ</v>
      </c>
      <c r="G26" s="79" t="str">
        <f aca="false">IF(G$25=$D$27,$C$27,IF(G$25=$D$28,$C$28,$C$29))</f>
        <v>þ</v>
      </c>
      <c r="H26" s="79" t="str">
        <f aca="false">IF(H$25=$D$27,$C$27,IF(H$25=$D$28,$C$28,$C$29))</f>
        <v>þ</v>
      </c>
      <c r="I26" s="79" t="str">
        <f aca="false">IF(I$25=$D$27,$C$27,IF(I$25=$D$28,$C$28,$C$29))</f>
        <v>þ</v>
      </c>
      <c r="J26" s="79" t="str">
        <f aca="false">IF(J$25=$D$27,$C$27,IF(J$25=$D$28,$C$28,$C$29))</f>
        <v>þ</v>
      </c>
      <c r="K26" s="79" t="str">
        <f aca="false">IF(K$25=$D$27,$C$27,IF(K$25=$D$28,$C$28,$C$29))</f>
        <v>þ</v>
      </c>
      <c r="L26" s="79" t="str">
        <f aca="false">IF(L$25=$D$27,$C$27,IF(L$25=$D$28,$C$28,$C$29))</f>
        <v>þ</v>
      </c>
      <c r="M26" s="79" t="str">
        <f aca="false">IF(M$25=$D$27,$C$27,IF(M$25=$D$28,$C$28,$C$29))</f>
        <v>þ</v>
      </c>
      <c r="N26" s="79"/>
    </row>
    <row r="27" customFormat="false" ht="21.75" hidden="false" customHeight="true" outlineLevel="0" collapsed="false">
      <c r="C27" s="88" t="s">
        <v>24</v>
      </c>
      <c r="D27" s="78" t="s">
        <v>48</v>
      </c>
      <c r="F27" s="79" t="n">
        <f aca="false">IF(F25="Red",1,0)</f>
        <v>0</v>
      </c>
      <c r="G27" s="79" t="n">
        <f aca="false">IF(G25="Red",1,0)</f>
        <v>0</v>
      </c>
      <c r="H27" s="79" t="n">
        <f aca="false">IF(H25="Red",1,0)</f>
        <v>0</v>
      </c>
      <c r="I27" s="79" t="n">
        <f aca="false">IF(I25="Red",1,0)</f>
        <v>0</v>
      </c>
      <c r="J27" s="79" t="n">
        <f aca="false">IF(J25="Red",1,0)</f>
        <v>0</v>
      </c>
      <c r="K27" s="79" t="n">
        <f aca="false">IF(K25="Red",1,0)</f>
        <v>0</v>
      </c>
      <c r="L27" s="79" t="n">
        <f aca="false">IF(L25="Red",1,0)</f>
        <v>0</v>
      </c>
      <c r="M27" s="79" t="n">
        <f aca="false">IF(M25="Red",1,0)</f>
        <v>0</v>
      </c>
    </row>
    <row r="28" customFormat="false" ht="21.75" hidden="false" customHeight="true" outlineLevel="0" collapsed="false">
      <c r="C28" s="89" t="s">
        <v>24</v>
      </c>
      <c r="D28" s="78" t="s">
        <v>79</v>
      </c>
    </row>
    <row r="29" customFormat="false" ht="34.5" hidden="false" customHeight="false" outlineLevel="0" collapsed="false">
      <c r="C29" s="89" t="s">
        <v>27</v>
      </c>
      <c r="D29" s="78" t="s">
        <v>49</v>
      </c>
    </row>
    <row r="30" customFormat="false" ht="15" hidden="false" customHeight="true" outlineLevel="0" collapsed="false">
      <c r="D30" s="78" t="s">
        <v>80</v>
      </c>
      <c r="F30" s="79" t="s">
        <v>81</v>
      </c>
      <c r="H30" s="79" t="n">
        <v>1</v>
      </c>
      <c r="I30" s="79" t="n">
        <v>2</v>
      </c>
      <c r="J30" s="79" t="n">
        <v>3</v>
      </c>
    </row>
    <row r="31" s="90" customFormat="true" ht="15" hidden="false" customHeight="true" outlineLevel="0" collapsed="false">
      <c r="C31" s="90" t="s">
        <v>32</v>
      </c>
      <c r="D31" s="90" t="str">
        <f aca="false">IF(F31=1,E31,G31&amp;H31&amp;I31&amp;J31)</f>
        <v>Your organization should take advantage of the following social media opportunities within marketing:
 - Build a Positive Brand Image: Social media provides an alternate medium by which your organization can showcase positive aspects of your brands, employees, community involvement, and so on. If your customers are already discussing your products/services in social media, taking part in the conversation will help to ensure that you are being reflected positively.
 - Increase Mind Share: Social media can reach large audiences at very low monetary cost, giving your organization another medium to promote your name. 
 - Customer Insights: Users discuss their experiences with a company’s products and services via social media. Monitoring public social networking sites can provide valuable feedback on your products as well as feedback on competitive products for intelligence purposes. </v>
      </c>
      <c r="E31" s="90" t="s">
        <v>82</v>
      </c>
      <c r="F31" s="79" t="n">
        <f aca="false">IF(SUM(F27:H27)=3,1,0)</f>
        <v>0</v>
      </c>
      <c r="G31" s="79" t="s">
        <v>83</v>
      </c>
      <c r="H31" s="90" t="str">
        <f aca="false">IF(F27=1,"",K31)</f>
        <v>
 - Build a Positive Brand Image: Social media provides an alternate medium by which your organization can showcase positive aspects of your brands, employees, community involvement, and so on. If your customers are already discussing your products/services in social media, taking part in the conversation will help to ensure that you are being reflected positively.</v>
      </c>
      <c r="I31" s="90" t="str">
        <f aca="false">IF(G27=1,"",L31)</f>
        <v>
 - Increase Mind Share: Social media can reach large audiences at very low monetary cost, giving your organization another medium to promote your name. </v>
      </c>
      <c r="J31" s="90" t="str">
        <f aca="false">IF(H27=1,"",M31)</f>
        <v>
 - Customer Insights: Users discuss their experiences with a company’s products and services via social media. Monitoring public social networking sites can provide valuable feedback on your products as well as feedback on competitive products for intelligence purposes. </v>
      </c>
      <c r="K31" s="91" t="s">
        <v>84</v>
      </c>
      <c r="L31" s="91" t="s">
        <v>85</v>
      </c>
      <c r="M31" s="91" t="s">
        <v>86</v>
      </c>
    </row>
    <row r="32" s="90" customFormat="true" ht="15" hidden="false" customHeight="true" outlineLevel="0" collapsed="false">
      <c r="C32" s="90" t="s">
        <v>87</v>
      </c>
      <c r="D32" s="90" t="str">
        <f aca="false">IF(F32=1,E32,G32&amp;H32&amp;I32&amp;J32)</f>
        <v>Your organization should take advantage of the following social media opportunities within sales:
 - Customer Insights: Consumer buying behavior can be gathered by monitoring social media sites and then used to design sales delivery models and product enhancements. 
 - Increase Revenue: Using social media provides an additional channel for your organization to convert consumers researching a product/service into a sale by linking it with your point of purchase such as an online store. 
 - Customer Acquisition: Social media can be exploited for lead generation, particularly when sales are directly influenced by recommendations or referrals by current customers. Using referrals via social media can often get a sales person past the traditional gatekeeper. Many CRM vendors are linking platforms like LinkedIn and Facebook to their sales automation software to enable sales to leverage referrals through their own business and personal networks automatically. </v>
      </c>
      <c r="E32" s="90" t="s">
        <v>88</v>
      </c>
      <c r="F32" s="79" t="n">
        <f aca="false">IF(SUM(H27:J27)=3,1,0)</f>
        <v>0</v>
      </c>
      <c r="G32" s="79" t="s">
        <v>89</v>
      </c>
      <c r="H32" s="90" t="str">
        <f aca="false">IF(H27=1,"",K32)</f>
        <v>
 - Customer Insights: Consumer buying behavior can be gathered by monitoring social media sites and then used to design sales delivery models and product enhancements. </v>
      </c>
      <c r="I32" s="90" t="str">
        <f aca="false">IF(I27=1,"",L32)</f>
        <v>
 - Increase Revenue: Using social media provides an additional channel for your organization to convert consumers researching a product/service into a sale by linking it with your point of purchase such as an online store. </v>
      </c>
      <c r="J32" s="90" t="str">
        <f aca="false">IF(J27=1,"",M32)</f>
        <v>
 - Customer Acquisition: Social media can be exploited for lead generation, particularly when sales are directly influenced by recommendations or referrals by current customers. Using referrals via social media can often get a sales person past the traditional gatekeeper. Many CRM vendors are linking platforms like LinkedIn and Facebook to their sales automation software to enable sales to leverage referrals through their own business and personal networks automatically. </v>
      </c>
      <c r="K32" s="91" t="s">
        <v>90</v>
      </c>
      <c r="L32" s="91" t="s">
        <v>91</v>
      </c>
      <c r="M32" s="91" t="s">
        <v>92</v>
      </c>
    </row>
    <row r="33" customFormat="false" ht="15" hidden="false" customHeight="true" outlineLevel="0" collapsed="false">
      <c r="C33" s="78" t="s">
        <v>93</v>
      </c>
      <c r="D33" s="78" t="str">
        <f aca="false">IF(F33=1,E33,G33&amp;H33&amp;I33&amp;J33)</f>
        <v>Your organization should take advantage of the following social media opportunities within customer service:
 - Improving Customer Satisfaction: Leveraging social media can provide your customers with more timely and personal service, as well as encourages them to converse with you in the medium that they prefer.
 - Increasing Customer Retention: Using social media with customers builds barriers to exit since customers are engaged using a medium they prefer – something the competition may not necessarily offer.
 - Reducing Cost of Service: Organizations can use social media to quickly and efficiently respond to customer service issues. The answer to the problem can be public, making it searchable by other customers that have the same request. However, do keep in mind that once privacy becomes a concern, you may have to switch channels or make the conversation private. This opportunity area is the most difficult one to achieve because offering more opportunities for interaction can lead to more inquiries. </v>
      </c>
      <c r="E33" s="78" t="s">
        <v>94</v>
      </c>
      <c r="F33" s="79" t="n">
        <f aca="false">IF(SUM(K27:M27)=3,1,0)</f>
        <v>0</v>
      </c>
      <c r="G33" s="79" t="s">
        <v>95</v>
      </c>
      <c r="H33" s="79" t="str">
        <f aca="false">IF(K27=1,"",K33)</f>
        <v>
 - Improving Customer Satisfaction: Leveraging social media can provide your customers with more timely and personal service, as well as encourages them to converse with you in the medium that they prefer.</v>
      </c>
      <c r="I33" s="79" t="str">
        <f aca="false">IF(L27=1,"",L33)</f>
        <v>
 - Increasing Customer Retention: Using social media with customers builds barriers to exit since customers are engaged using a medium they prefer – something the competition may not necessarily offer.</v>
      </c>
      <c r="J33" s="79" t="str">
        <f aca="false">IF(M27=1,"",M33)</f>
        <v>
 - Reducing Cost of Service: Organizations can use social media to quickly and efficiently respond to customer service issues. The answer to the problem can be public, making it searchable by other customers that have the same request. However, do keep in mind that once privacy becomes a concern, you may have to switch channels or make the conversation private. This opportunity area is the most difficult one to achieve because offering more opportunities for interaction can lead to more inquiries. </v>
      </c>
      <c r="K33" s="91" t="s">
        <v>96</v>
      </c>
      <c r="L33" s="91" t="s">
        <v>97</v>
      </c>
      <c r="M33" s="91" t="s">
        <v>98</v>
      </c>
    </row>
    <row r="40" customFormat="false" ht="11.25" hidden="false" customHeight="false" outlineLevel="0" collapsed="false">
      <c r="C40" s="78" t="s">
        <v>99</v>
      </c>
    </row>
    <row r="41" customFormat="false" ht="11.25" hidden="false" customHeight="false" outlineLevel="0" collapsed="false">
      <c r="C41" s="78" t="s">
        <v>100</v>
      </c>
    </row>
    <row r="44" customFormat="false" ht="11.25" hidden="false" customHeight="false" outlineLevel="0" collapsed="false">
      <c r="C44" s="78" t="s">
        <v>101</v>
      </c>
    </row>
    <row r="45" customFormat="false" ht="11.25" hidden="false" customHeight="false" outlineLevel="0" collapsed="false">
      <c r="C45" s="78" t="s">
        <v>99</v>
      </c>
    </row>
    <row r="46" customFormat="false" ht="11.25" hidden="false" customHeight="false" outlineLevel="0" collapsed="false">
      <c r="C46" s="78" t="s">
        <v>102</v>
      </c>
    </row>
    <row r="47" customFormat="false" ht="11.25" hidden="false" customHeight="false" outlineLevel="0" collapsed="false">
      <c r="C47" s="78" t="s">
        <v>103</v>
      </c>
    </row>
    <row r="48" customFormat="false" ht="11.25" hidden="false" customHeight="false" outlineLevel="0" collapsed="false">
      <c r="C48" s="78" t="s">
        <v>99</v>
      </c>
    </row>
    <row r="49" customFormat="false" ht="11.25" hidden="false" customHeight="false" outlineLevel="0" collapsed="false">
      <c r="C49" s="78" t="s">
        <v>104</v>
      </c>
    </row>
    <row r="50" customFormat="false" ht="11.25" hidden="false" customHeight="false" outlineLevel="0" collapsed="false">
      <c r="C50" s="78" t="s">
        <v>99</v>
      </c>
    </row>
    <row r="51" customFormat="false" ht="11.25" hidden="false" customHeight="false" outlineLevel="0" collapsed="false">
      <c r="C51" s="78" t="s">
        <v>105</v>
      </c>
    </row>
    <row r="52" customFormat="false" ht="11.25" hidden="false" customHeight="false" outlineLevel="0" collapsed="false">
      <c r="C52" s="78" t="s">
        <v>106</v>
      </c>
    </row>
    <row r="53" customFormat="false" ht="11.25" hidden="false" customHeight="false" outlineLevel="0" collapsed="false">
      <c r="C53" s="78" t="s">
        <v>107</v>
      </c>
    </row>
    <row r="54" customFormat="false" ht="11.25" hidden="false" customHeight="false" outlineLevel="0" collapsed="false">
      <c r="C54" s="78" t="s">
        <v>108</v>
      </c>
    </row>
    <row r="55" customFormat="false" ht="11.25" hidden="false" customHeight="false" outlineLevel="0" collapsed="false">
      <c r="C55" s="78" t="s">
        <v>109</v>
      </c>
    </row>
    <row r="56" customFormat="false" ht="11.25" hidden="false" customHeight="false" outlineLevel="0" collapsed="false">
      <c r="C56" s="78" t="s">
        <v>110</v>
      </c>
    </row>
    <row r="57" customFormat="false" ht="11.25" hidden="false" customHeight="false" outlineLevel="0" collapsed="false">
      <c r="C57" s="78" t="s">
        <v>111</v>
      </c>
    </row>
    <row r="58" customFormat="false" ht="11.25" hidden="false" customHeight="false" outlineLevel="0" collapsed="false">
      <c r="C58" s="78" t="s">
        <v>112</v>
      </c>
    </row>
    <row r="62" customFormat="false" ht="11.25" hidden="false" customHeight="false" outlineLevel="0" collapsed="false">
      <c r="C62" s="78" t="s">
        <v>113</v>
      </c>
    </row>
    <row r="63" customFormat="false" ht="11.25" hidden="false" customHeight="false" outlineLevel="0" collapsed="false">
      <c r="B63" s="78" t="s">
        <v>21</v>
      </c>
    </row>
    <row r="64" customFormat="false" ht="11.25" hidden="false" customHeight="false" outlineLevel="0" collapsed="false">
      <c r="B64" s="78" t="s">
        <v>20</v>
      </c>
    </row>
    <row r="65" customFormat="false" ht="11.25" hidden="false" customHeight="false" outlineLevel="0" collapsed="false">
      <c r="B65" s="78" t="s">
        <v>18</v>
      </c>
    </row>
    <row r="66" customFormat="false" ht="11.25" hidden="false" customHeight="false" outlineLevel="0" collapsed="false">
      <c r="B66" s="78" t="s">
        <v>19</v>
      </c>
    </row>
    <row r="69" customFormat="false" ht="11.25" hidden="false" customHeight="false" outlineLevel="0" collapsed="false">
      <c r="B69" s="78" t="s">
        <v>114</v>
      </c>
    </row>
    <row r="70" customFormat="false" ht="11.25" hidden="false" customHeight="false" outlineLevel="0" collapsed="false">
      <c r="B70" s="78" t="s">
        <v>17</v>
      </c>
    </row>
    <row r="71" customFormat="false" ht="11.25" hidden="false" customHeight="false" outlineLevel="0" collapsed="false">
      <c r="B71" s="78" t="s">
        <v>11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0T15:08:13Z</dcterms:created>
  <dc:creator>Johnathan Storts</dc:creator>
  <dc:description>DV Appropriateness Tool v2.2</dc:description>
  <dc:language>en-US</dc:language>
  <cp:lastModifiedBy>Jonathan Storts</cp:lastModifiedBy>
  <cp:lastPrinted>2010-04-21T20:29:27Z</cp:lastPrinted>
  <dcterms:modified xsi:type="dcterms:W3CDTF">2012-05-15T18:43:12Z</dcterms:modified>
  <cp:revision>0</cp:revision>
  <dc:subject/>
  <dc:title>Social Media Assessment Too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ments">
    <vt:lpwstr>edited</vt:lpwstr>
  </property>
  <property fmtid="{D5CDD505-2E9C-101B-9397-08002B2CF9AE}" pid="3" name="ContentType">
    <vt:lpwstr>Document</vt:lpwstr>
  </property>
  <property fmtid="{D5CDD505-2E9C-101B-9397-08002B2CF9AE}" pid="4" name="ContentTypeId">
    <vt:lpwstr>0x0101000FFBF786AF31124DA2B010ED69CDB0B5</vt:lpwstr>
  </property>
  <property fmtid="{D5CDD505-2E9C-101B-9397-08002B2CF9AE}" pid="5" name="Document Status">
    <vt:lpwstr>Complete</vt:lpwstr>
  </property>
  <property fmtid="{D5CDD505-2E9C-101B-9397-08002B2CF9AE}" pid="6" name="Production Status">
    <vt:lpwstr>Awaiting Publication</vt:lpwstr>
  </property>
</Properties>
</file>