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1" firstSheet="0" activeTab="0"/>
  </bookViews>
  <sheets>
    <sheet name="1. Introduction" sheetId="1" state="visible" r:id="rId2"/>
    <sheet name="2. Company Evaluation" sheetId="2" state="visible" r:id="rId3"/>
    <sheet name="3. Recommendations" sheetId="3" state="visible" r:id="rId4"/>
    <sheet name="Variable Page" sheetId="4" state="hidden" r:id="rId5"/>
    <sheet name="Calculations" sheetId="5" state="hidden" r:id="rId6"/>
  </sheets>
  <externalReferences>
    <externalReference r:id="rId7"/>
  </externalReferences>
  <definedNames>
    <definedName function="false" hidden="false" localSheetId="0" name="_xlnm.Print_Area" vbProcedure="false">'1. Introduction'!$B$1:$I$4</definedName>
    <definedName function="false" hidden="false" localSheetId="2" name="_xlnm.Print_Area" vbProcedure="false">'3. Recommendations'!$B$2:$M$13</definedName>
    <definedName function="false" hidden="false" name="agreement" vbProcedure="false">'Variable Page'!$I$2:$I$8</definedName>
    <definedName function="false" hidden="false" name="breaches" vbProcedure="false">'Variable Page'!$G$3:$G$8</definedName>
    <definedName function="false" hidden="false" name="delivery" vbProcedure="false">'Variable Page'!$C$2:$C$4</definedName>
    <definedName function="false" hidden="false" name="departments" vbProcedure="false">#REF!</definedName>
    <definedName function="false" hidden="false" name="EU" vbProcedure="false">'Variable Page'!$C$2:$C$5</definedName>
    <definedName function="false" hidden="false" name="hours" vbProcedure="false">#REF!</definedName>
    <definedName function="false" hidden="false" name="IQ_CH" vbProcedure="false">110000</definedName>
    <definedName function="false" hidden="false" name="IQ_CQ" vbProcedure="false">5000</definedName>
    <definedName function="false" hidden="false" name="IQ_CY" vbProcedure="false">1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NAMES_REVISION_DATE_" vbProcedure="false">40380.6483101852</definedName>
    <definedName function="false" hidden="false" name="IQ_NTM" vbProcedure="false">6000</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itstaff" vbProcedure="false">'Variable Page'!$F$2:$F$6</definedName>
    <definedName function="false" hidden="false" name="knowledge" vbProcedure="false">'Variable Page'!$H$2:$H$8</definedName>
    <definedName function="false" hidden="false" name="likelihood" vbProcedure="false">#REF!</definedName>
    <definedName function="false" hidden="false" name="onetofive" vbProcedure="false">#REF!</definedName>
    <definedName function="false" hidden="false" name="rxos" vbProcedure="false">#REF!</definedName>
    <definedName function="false" hidden="false" name="size" vbProcedure="false">'Variable Page'!$E$2:$E$6</definedName>
    <definedName function="false" hidden="false" name="y_n" vbProcedure="false">'Variable Page'!$A$2:$A$4</definedName>
    <definedName function="false" hidden="false" name="_xlfn_RTD" vbProcedure="false"/>
    <definedName function="false" hidden="false" localSheetId="0" name="departments" vbProcedure="false">[1]input!$B$7:$B$37</definedName>
    <definedName function="false" hidden="false" localSheetId="0" name="likelihood" vbProcedure="false">'[1]8. Formula Worksheet'!$C$33:$C$37</definedName>
    <definedName function="false" hidden="false" localSheetId="0" name="onetofive" vbProcedure="false">'[1]8. Formula Worksheet'!$B$33:$B$37</definedName>
    <definedName function="false" hidden="false" localSheetId="0" name="Z_75C7633C_D818_4A19_9365_D452C401F72D__wvu_Cols" vbProcedure="false">'1. Introduction'!$J:$IV</definedName>
    <definedName function="false" hidden="false" localSheetId="0" name="Z_75C7633C_D818_4A19_9365_D452C401F72D__wvu_PrintArea" vbProcedure="false">'1. Introduction'!$B$1:$I$4</definedName>
    <definedName function="false" hidden="false" localSheetId="0" name="Z_75C7633C_D818_4A19_9365_D452C401F72D__wvu_Rows" vbProcedure="false">'1. Introduction'!$37:$65536,'1. Introduction'!$6:$36</definedName>
    <definedName function="false" hidden="false" localSheetId="0" name="Z_A2F6E1F9_A4C7_42EA_9C8B_CD95D7124381__wvu_Cols" vbProcedure="false">'1. Introduction'!$J:$IV</definedName>
    <definedName function="false" hidden="false" localSheetId="0" name="Z_A2F6E1F9_A4C7_42EA_9C8B_CD95D7124381__wvu_PrintArea" vbProcedure="false">'1. Introduction'!$B$1:$I$4</definedName>
    <definedName function="false" hidden="false" localSheetId="0" name="Z_A2F6E1F9_A4C7_42EA_9C8B_CD95D7124381__wvu_Rows" vbProcedure="false">'1. Introduction'!$37:$65536,'1. Introduction'!$6:$36</definedName>
    <definedName function="false" hidden="false" localSheetId="0" name="Z_C8155A93_AC91_486B_A65D_12086A71DFC9__wvu_Cols" vbProcedure="false">'1. Introduction'!$J:$IV</definedName>
    <definedName function="false" hidden="false" localSheetId="0" name="Z_C8155A93_AC91_486B_A65D_12086A71DFC9__wvu_PrintArea" vbProcedure="false">'1. Introduction'!$B$1:$I$4</definedName>
    <definedName function="false" hidden="false" localSheetId="0" name="Z_C8155A93_AC91_486B_A65D_12086A71DFC9__wvu_Rows" vbProcedure="false">'1. Introduction'!$37:$65536,'1. Introduction'!$6:$36</definedName>
    <definedName function="false" hidden="false" localSheetId="2" name="Z_5B6BD0F9_5669_4B3A_B82B_F49B96223D78__wvu_Cols" vbProcedure="false">#REF!</definedName>
    <definedName function="false" hidden="false" localSheetId="2" name="Z_5B6BD0F9_5669_4B3A_B82B_F49B96223D78__wvu_PrintArea" vbProcedure="false">'3. Recommendations'!$B$9:$F$13</definedName>
    <definedName function="false" hidden="false" localSheetId="2" name="Z_75C7633C_D818_4A19_9365_D452C401F72D__wvu_Cols" vbProcedure="false">'3. Recommendations'!$K:$M</definedName>
    <definedName function="false" hidden="false" localSheetId="2" name="Z_75C7633C_D818_4A19_9365_D452C401F72D__wvu_PrintArea" vbProcedure="false">'3. Recommendations'!$B$2:$M$13</definedName>
    <definedName function="false" hidden="false" localSheetId="2" name="Z_75C7633C_D818_4A19_9365_D452C401F72D__wvu_Rows" vbProcedure="false">'3. Recommendations'!$41:$65536,'3. Recommendations'!$14:$40</definedName>
    <definedName function="false" hidden="false" localSheetId="2" name="Z_865ED42C_20DF_4FA1_B5A1_267D5D9AE621__wvu_Cols" vbProcedure="false">#REF!</definedName>
    <definedName function="false" hidden="false" localSheetId="2" name="Z_865ED42C_20DF_4FA1_B5A1_267D5D9AE621__wvu_PrintArea" vbProcedure="false">'3. Recommendations'!$B$9:$F$13</definedName>
    <definedName function="false" hidden="false" localSheetId="2" name="Z_A2F6E1F9_A4C7_42EA_9C8B_CD95D7124381__wvu_Cols" vbProcedure="false">'3. Recommendations'!$K:$M</definedName>
    <definedName function="false" hidden="false" localSheetId="2" name="Z_A2F6E1F9_A4C7_42EA_9C8B_CD95D7124381__wvu_PrintArea" vbProcedure="false">'3. Recommendations'!$B$2:$M$13</definedName>
    <definedName function="false" hidden="false" localSheetId="2" name="Z_A2F6E1F9_A4C7_42EA_9C8B_CD95D7124381__wvu_Rows" vbProcedure="false">#REF!</definedName>
    <definedName function="false" hidden="false" localSheetId="2" name="Z_C8155A93_AC91_486B_A65D_12086A71DFC9__wvu_Cols" vbProcedure="false">'3. Recommendations'!$K:$M</definedName>
    <definedName function="false" hidden="false" localSheetId="2" name="Z_C8155A93_AC91_486B_A65D_12086A71DFC9__wvu_PrintArea" vbProcedure="false">'3. Recommendations'!$B$2:$M$13</definedName>
    <definedName function="false" hidden="false" localSheetId="2" name="Z_C8155A93_AC91_486B_A65D_12086A71DFC9__wvu_Rows" vbProcedure="false">'3. Recommendations'!$41:$65536,'3. Recommendations'!$14:$40</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7" authorId="0">
      <text>
        <r>
          <rPr>
            <b val="true"/>
            <sz val="8"/>
            <color rgb="FF000000"/>
            <rFont val="Tahoma"/>
            <family val="0"/>
            <charset val="1"/>
          </rPr>
          <t xml:space="preserve">James Quin:
</t>
        </r>
        <r>
          <rPr>
            <sz val="8"/>
            <color rgb="FF000000"/>
            <rFont val="Tahoma"/>
            <family val="0"/>
            <charset val="1"/>
          </rPr>
          <t xml:space="preserve">should the conditions in this cell be flipped with the conditions in cell B43?
This is a 0 if there is neither remote workers or wireless networks, it is 0 only if there are no remote workers. That seems backwards...</t>
        </r>
      </text>
      <mc:AlternateContent>
        <mc:Choice Requires="v2">
          <commentPr autoFill="true" autoScale="false" colHidden="false" locked="false" rowHidden="false" textHAlign="justify" textVAlign="top">
            <anchor moveWithCells="false" sizeWithCells="false">
              <xdr:from>
                <xdr:col>2</xdr:col>
                <xdr:colOff>16</xdr:colOff>
                <xdr:row>33</xdr:row>
                <xdr:rowOff>24</xdr:rowOff>
              </xdr:from>
              <xdr:to>
                <xdr:col>3</xdr:col>
                <xdr:colOff>-88</xdr:colOff>
                <xdr:row>35</xdr:row>
                <xdr:rowOff>19</xdr:rowOff>
              </xdr:to>
            </anchor>
          </commentPr>
        </mc:Choice>
        <mc:Fallback/>
      </mc:AlternateContent>
    </comment>
  </commentList>
</comments>
</file>

<file path=xl/sharedStrings.xml><?xml version="1.0" encoding="utf-8"?>
<sst xmlns="http://schemas.openxmlformats.org/spreadsheetml/2006/main" count="128" uniqueCount="111">
  <si>
    <t xml:space="preserve">IT Security Training Tool</t>
  </si>
  <si>
    <r>
      <rPr>
        <b val="true"/>
        <u val="single"/>
        <sz val="12"/>
        <rFont val="Arial"/>
        <family val="2"/>
      </rPr>
      <t xml:space="preserve">Purpose
</t>
    </r>
    <r>
      <rPr>
        <sz val="12"/>
        <rFont val="Arial"/>
        <family val="2"/>
      </rPr>
      <t xml:space="preserve">The purpose of this tool is to help organizations make the key decisions involved in an IT training initiative. The tool will recommend the following:
- A ranking of the training delivery methods in order of expected success for your organization.
- A list of training topics that your organization should cover.
The tool will also suggest the main milestones that your organization should meet as well as the time frames by which these milestones should be met.
</t>
    </r>
    <r>
      <rPr>
        <b val="true"/>
        <u val="single"/>
        <sz val="12"/>
        <rFont val="Arial"/>
        <family val="2"/>
      </rPr>
      <t xml:space="preserve">
Instructions
</t>
    </r>
    <r>
      <rPr>
        <sz val="12"/>
        <rFont val="Arial"/>
        <family val="2"/>
      </rPr>
      <t xml:space="preserve">1. Answer all of the questions on the "Company Evaluation" tab.
2. Review the recommendations that are suggested on the "Recommendations" tab. Discuss these recommendations with your IT training team to decide if these recommendations are aligned with your organization's goals and needs.
3. Review the "Key Project Milestones" tab; these are suggested milestones that your organization should attempt to meet in the time frames given in order to be successful.</t>
    </r>
  </si>
  <si>
    <t xml:space="preserve">Info-Tech Research Group tools and template documents are provided for the free and unrestricted use of subscribers to Info-Tech Research</t>
  </si>
  <si>
    <t xml:space="preserve">Group services. These documents are intended to supply general information only, not specific professional or personal advice, and are not</t>
  </si>
  <si>
    <t xml:space="preserve">intended to be used as a substitute for any kind of professional advice. Use this document either in whole or in part as a basis and guide for</t>
  </si>
  <si>
    <t xml:space="preserve">document creation. To customize this document with corporate marks and titles, simply replace the Info-Tech Information in the Header and</t>
  </si>
  <si>
    <t xml:space="preserve">Footer fields of this document.</t>
  </si>
  <si>
    <t xml:space="preserve">Evaluation of Organization</t>
  </si>
  <si>
    <r>
      <rPr>
        <b val="true"/>
        <sz val="12"/>
        <color rgb="FF000000"/>
        <rFont val="Arial"/>
        <family val="2"/>
      </rPr>
      <t xml:space="preserve">Purpose
</t>
    </r>
    <r>
      <rPr>
        <sz val="12"/>
        <rFont val="Arial"/>
        <family val="2"/>
      </rPr>
      <t xml:space="preserve">This section is meant to collect some basic information concerning your organization. Once you have completed the section, proceed to the following tab for recommendations and suggestions.
</t>
    </r>
    <r>
      <rPr>
        <b val="true"/>
        <sz val="12"/>
        <color rgb="FF000000"/>
        <rFont val="Arial"/>
        <family val="2"/>
      </rPr>
      <t xml:space="preserve">Instructions
</t>
    </r>
    <r>
      <rPr>
        <sz val="12"/>
        <color rgb="FF000000"/>
        <rFont val="Arial"/>
        <family val="2"/>
      </rPr>
      <t xml:space="preserve">1) </t>
    </r>
    <r>
      <rPr>
        <sz val="12"/>
        <rFont val="Arial"/>
        <family val="2"/>
      </rPr>
      <t xml:space="preserve">Please answer the following questions by either choosing the most appropriate option from the drop-down menu or by filling in the space provided.
2) Read the suggestion that appears in the highlighted box. If you decide to continue with the assessment, then click over to the next tab.</t>
    </r>
  </si>
  <si>
    <t xml:space="preserve">Enterprise Profile Evaluation</t>
  </si>
  <si>
    <t xml:space="preserve">Response</t>
  </si>
  <si>
    <t xml:space="preserve">Does your organization collect, store, or process sensitive data of any kind?
(This can include financial information, personally identifiable information such as employee identification numbers, proprietary information and data, etc.)</t>
  </si>
  <si>
    <t xml:space="preserve">No</t>
  </si>
  <si>
    <t xml:space="preserve">Does your organization have laptops or use wireless networks of any kind?</t>
  </si>
  <si>
    <t xml:space="preserve">Yes</t>
  </si>
  <si>
    <t xml:space="preserve">Has your organization ever been attacked by a hacker or someone pretending to be from a company or department to solicit private information?</t>
  </si>
  <si>
    <t xml:space="preserve">Does your organization need to meet any security requirements for regulatory purposes?</t>
  </si>
  <si>
    <t xml:space="preserve">Does your organization have the ability to deliver training in-house?</t>
  </si>
  <si>
    <t xml:space="preserve">Does your organization have a formal help desk?</t>
  </si>
  <si>
    <t xml:space="preserve">Employee Profile Evaluation</t>
  </si>
  <si>
    <t xml:space="preserve">Does your organization have remote or mobile workers?</t>
  </si>
  <si>
    <t xml:space="preserve">Do all of your organization's end users have access to a computer?</t>
  </si>
  <si>
    <t xml:space="preserve">What percent of security breaches were a direct result of end-user errors in the past year?</t>
  </si>
  <si>
    <t xml:space="preserve">76-100%</t>
  </si>
  <si>
    <t xml:space="preserve">To what degree are your organization's end users knowledgeable about IT security?</t>
  </si>
  <si>
    <t xml:space="preserve">6- Significant Security Knowledge</t>
  </si>
  <si>
    <t xml:space="preserve">To what degree would your organization's end users agree with the following statement?
IT security training is vital to our organization.</t>
  </si>
  <si>
    <t xml:space="preserve">1- Strongly Disagree</t>
  </si>
  <si>
    <t xml:space="preserve">Recommendations</t>
  </si>
  <si>
    <r>
      <rPr>
        <b val="true"/>
        <sz val="12"/>
        <rFont val="Arial"/>
        <family val="2"/>
      </rPr>
      <t xml:space="preserve">Purpose
</t>
    </r>
    <r>
      <rPr>
        <sz val="12"/>
        <rFont val="Arial"/>
        <family val="2"/>
      </rPr>
      <t xml:space="preserve">This tab will provide recommendations for all of the major decisions that need to be made when planning an IT security training program.
</t>
    </r>
    <r>
      <rPr>
        <b val="true"/>
        <sz val="12"/>
        <rFont val="Arial"/>
        <family val="2"/>
      </rPr>
      <t xml:space="preserve">Instructions
1. </t>
    </r>
    <r>
      <rPr>
        <sz val="12"/>
        <rFont val="Arial"/>
        <family val="2"/>
      </rPr>
      <t xml:space="preserve">Review all of the recommendations and decide if they are suitable for your organization. Ensure that they are aligned with your organization's specific goals and needs. Edit the recommendations as necessary.
</t>
    </r>
    <r>
      <rPr>
        <b val="true"/>
        <sz val="12"/>
        <rFont val="Arial"/>
        <family val="2"/>
      </rPr>
      <t xml:space="preserve">2.</t>
    </r>
    <r>
      <rPr>
        <sz val="12"/>
        <rFont val="Arial"/>
        <family val="2"/>
      </rPr>
      <t xml:space="preserve"> The Training Delivery Methods Ranking section ranks the training delivery methods in the expected order of success for your organization.
</t>
    </r>
    <r>
      <rPr>
        <b val="true"/>
        <sz val="12"/>
        <rFont val="Arial"/>
        <family val="2"/>
      </rPr>
      <t xml:space="preserve">3.</t>
    </r>
    <r>
      <rPr>
        <sz val="12"/>
        <rFont val="Arial"/>
        <family val="2"/>
      </rPr>
      <t xml:space="preserve"> The Recommended Training Topics section suggests the topics on which your organization should consider training end users.</t>
    </r>
  </si>
  <si>
    <t xml:space="preserve">End-User Classification:</t>
  </si>
  <si>
    <t xml:space="preserve">Training Delivery Methods Ranking</t>
  </si>
  <si>
    <t xml:space="preserve">Delivery Method</t>
  </si>
  <si>
    <t xml:space="preserve">Explanation</t>
  </si>
  <si>
    <t xml:space="preserve">Recommended Training Topics</t>
  </si>
  <si>
    <t xml:space="preserve">Training Topic</t>
  </si>
  <si>
    <t xml:space="preserve">Rationale</t>
  </si>
  <si>
    <t xml:space="preserve">y_n</t>
  </si>
  <si>
    <t xml:space="preserve">EU</t>
  </si>
  <si>
    <t xml:space="preserve">Size</t>
  </si>
  <si>
    <t xml:space="preserve">ITStaff</t>
  </si>
  <si>
    <t xml:space="preserve">breaches</t>
  </si>
  <si>
    <t xml:space="preserve">knowledge</t>
  </si>
  <si>
    <t xml:space="preserve">agreement</t>
  </si>
  <si>
    <t xml:space="preserve">Low</t>
  </si>
  <si>
    <t xml:space="preserve">1-250</t>
  </si>
  <si>
    <t xml:space="preserve">1-10</t>
  </si>
  <si>
    <t xml:space="preserve">1- Minimal Security Knowledge</t>
  </si>
  <si>
    <t xml:space="preserve">Medium</t>
  </si>
  <si>
    <t xml:space="preserve">251-500</t>
  </si>
  <si>
    <t xml:space="preserve">11-50</t>
  </si>
  <si>
    <t xml:space="preserve">1-5%</t>
  </si>
  <si>
    <t xml:space="preserve">High</t>
  </si>
  <si>
    <t xml:space="preserve">501-1000</t>
  </si>
  <si>
    <t xml:space="preserve">50-100</t>
  </si>
  <si>
    <t xml:space="preserve">6-25%</t>
  </si>
  <si>
    <t xml:space="preserve">1000+</t>
  </si>
  <si>
    <t xml:space="preserve">100+</t>
  </si>
  <si>
    <t xml:space="preserve">26-50%</t>
  </si>
  <si>
    <t xml:space="preserve">51-75%</t>
  </si>
  <si>
    <t xml:space="preserve">6- Strongly Agree</t>
  </si>
  <si>
    <t xml:space="preserve">Ideal</t>
  </si>
  <si>
    <t xml:space="preserve">Your end users are defined as being highly knowledgeable and willing to abide by the rules set forth in the training and the security policy. These users need training to help reinforce their existing knowledge and to cover the company's existing policies.</t>
  </si>
  <si>
    <t xml:space="preserve">Trainable</t>
  </si>
  <si>
    <t xml:space="preserve">Your end users are defined as not having a high knowledge of IT security but are willing to abide by the rules set forth in the training and the security policy. These end users need rigorous training to improve their security knowledge, but little time needs to be spent on gaining their acceptance of the program.</t>
  </si>
  <si>
    <t xml:space="preserve">Laggards</t>
  </si>
  <si>
    <t xml:space="preserve">Your end users are defined as being highly knowledgeable but are not willing to accept the company security policy and training. A lot of time will have to be spent gaining their acceptance of the program.</t>
  </si>
  <si>
    <t xml:space="preserve">Difficult</t>
  </si>
  <si>
    <t xml:space="preserve">Your end users are defined as not having a sophisticated knowledge of IT security and are not willing to accept the training or policies. These users are the most difficult to work with as you must focus on improving their acceptance of IT security and then focus on training.</t>
  </si>
  <si>
    <t xml:space="preserve">End user classification</t>
  </si>
  <si>
    <t xml:space="preserve">Ranking</t>
  </si>
  <si>
    <t xml:space="preserve">Training Delivery</t>
  </si>
  <si>
    <t xml:space="preserve">Wording</t>
  </si>
  <si>
    <t xml:space="preserve">Displayed Order</t>
  </si>
  <si>
    <t xml:space="preserve">Computer-Based Training</t>
  </si>
  <si>
    <t xml:space="preserve">Good in organizations where everyone has access to a computer. It is a good alternative to formal classes for organizations that are required to comply with mandated IT security training. Computer-based training is also useful as it can be very granular and can highlight any flaws in end-user thinking very quickly.</t>
  </si>
  <si>
    <t xml:space="preserve">Informal Training</t>
  </si>
  <si>
    <t xml:space="preserve">Useful in all organizations, with the exception of very large companies. Informal training is good for companies that have the time to have someone from IT walk around the building, delivering targeted training or to have someone addressing spur of the moment issues in the best way possible. This form of training is very flexible and reactive to changes.</t>
  </si>
  <si>
    <t xml:space="preserve">Wiki Format</t>
  </si>
  <si>
    <t xml:space="preserve">This is a good option for organizations whose end users have a strong IT security background. These users generally need some guidance as to what the corporate policies allow. These users will find wikis useful since collectively they are likely able to solve issues amongst themselves.</t>
  </si>
  <si>
    <t xml:space="preserve">Delivered Content</t>
  </si>
  <si>
    <t xml:space="preserve">Excellent option for organizations that are not heavily regulated and have many remote offices and workers. This method allows organizations to educate their end users without needing to coordinate classes or computer-based training. This method is especially useful when all end users do not have access to a computer since this training can be delivered in a variety of ways. For example, in company newsletters, at company meetings, via e-mail, etc.</t>
  </si>
  <si>
    <t xml:space="preserve">Formal Classes</t>
  </si>
  <si>
    <t xml:space="preserve">Suitable for organizations that need to comply with mandated IT security training. Organizations that have the resources to deliver the formal training in-house will find this method more suitable to their needs. Organizations with multiple offices or many remote and mobile workers will find coordinating formal classes difficult.</t>
  </si>
  <si>
    <t xml:space="preserve">Show?</t>
  </si>
  <si>
    <t xml:space="preserve">Rank</t>
  </si>
  <si>
    <t xml:space="preserve">Rerank</t>
  </si>
  <si>
    <t xml:space="preserve">Topics to be covered</t>
  </si>
  <si>
    <t xml:space="preserve">Displayed</t>
  </si>
  <si>
    <t xml:space="preserve">Internet and E-mail Security</t>
  </si>
  <si>
    <t xml:space="preserve">These threats are ubiquitous, regardless of the company and industry. Teach employees how to identify and avoid threats such as spam and malware on the Internet. Treat this as a “basic” topic that is taught to all employees.
</t>
  </si>
  <si>
    <t xml:space="preserve">Passwords</t>
  </si>
  <si>
    <t xml:space="preserve">Passwords are the frontline protection for all systems, programs, and information. Ensure that end users are complying with the organization’s Password Policy to protect individuals and the company as a whole.
</t>
  </si>
  <si>
    <t xml:space="preserve">Phishing and Pharming</t>
  </si>
  <si>
    <t xml:space="preserve">These attacks are tied to Internet and e-mail safety and social engineering attacks. They generally involve convincing e-mails that attempt to solicit sensitive information from victims.
</t>
  </si>
  <si>
    <t xml:space="preserve">Social Engineering Attacks</t>
  </si>
  <si>
    <t xml:space="preserve">These attacks are targeted and can take on many forms. It is important that employees are able to recognize these attacks when they occur and know how to deal with them.
</t>
  </si>
  <si>
    <t xml:space="preserve">Telephone Security</t>
  </si>
  <si>
    <t xml:space="preserve">End users may inadvertently disclose confidential company information when using telephones in public areas. Ensure that end users are aware of what they can and cannot say in public spaces.</t>
  </si>
  <si>
    <t xml:space="preserve">Confidential data protection</t>
  </si>
  <si>
    <t xml:space="preserve">Companies that house sensitive data and information are at risk for inadvertently exposing this information to third parties. End users should be aware and adhere to the company’s confidential data policy.
</t>
  </si>
  <si>
    <t xml:space="preserve">Wireless Security </t>
  </si>
  <si>
    <t xml:space="preserve">If you use wireless devices, especially in public settings, then you should teach your employees about wireless security. Employees should know the risks and should also have the necessary tools to ensure that they are safe, for example using encryption and VPN.
</t>
  </si>
  <si>
    <t xml:space="preserve">Physical Security</t>
  </si>
  <si>
    <t xml:space="preserve">Take steps to ensure that your end users know how to avoid physical security risks. These include: using laptop locks, not leaving mobile devices in places that would encourage theft, and ensuring that only the organization’s employees have access to the facilities.
</t>
  </si>
  <si>
    <t xml:space="preserve">Remote Working Security</t>
  </si>
  <si>
    <t xml:space="preserve">Companies with remote and mobile workers need to ensure that these users carry out their day to day tasks in compliance with the organization’s security policies. These employees are exposed to unique security challenges such as keeping their physical assets secure and making sure that their workspaces are appropriate.
</t>
  </si>
  <si>
    <t xml:space="preserve">Help Desk</t>
  </si>
  <si>
    <t xml:space="preserve">Teach employees how to contact and use the help desk and also cover how the help desk will engage them. This training will also help with social engineering attacks where hackers pose as help desk employees.
</t>
  </si>
  <si>
    <t xml:space="preserve">Topics Count</t>
  </si>
  <si>
    <t xml:space="preserve">Number of topics</t>
  </si>
</sst>
</file>

<file path=xl/styles.xml><?xml version="1.0" encoding="utf-8"?>
<styleSheet xmlns="http://schemas.openxmlformats.org/spreadsheetml/2006/main">
  <numFmts count="6">
    <numFmt numFmtId="164" formatCode="General"/>
    <numFmt numFmtId="165" formatCode="0%"/>
    <numFmt numFmtId="166" formatCode="General"/>
    <numFmt numFmtId="167" formatCode="0.0%"/>
    <numFmt numFmtId="168" formatCode="[$-409]d\-mmm"/>
    <numFmt numFmtId="169" formatCode="[$-409]mmm\-yy"/>
  </numFmts>
  <fonts count="35">
    <font>
      <sz val="10"/>
      <name val="Arial"/>
      <family val="0"/>
    </font>
    <font>
      <sz val="10"/>
      <name val="Arial"/>
      <family val="0"/>
    </font>
    <font>
      <sz val="10"/>
      <name val="Arial"/>
      <family val="0"/>
    </font>
    <font>
      <sz val="10"/>
      <name val="Arial"/>
      <family val="0"/>
    </font>
    <font>
      <sz val="11"/>
      <color rgb="FF000000"/>
      <name val="Arial"/>
      <family val="2"/>
    </font>
    <font>
      <sz val="11"/>
      <color rgb="FFFFFFFF"/>
      <name val="Arial"/>
      <family val="2"/>
    </font>
    <font>
      <sz val="11"/>
      <color rgb="FF800080"/>
      <name val="Arial"/>
      <family val="2"/>
    </font>
    <font>
      <b val="true"/>
      <sz val="11"/>
      <color rgb="FFFF9900"/>
      <name val="Arial"/>
      <family val="2"/>
    </font>
    <font>
      <b val="true"/>
      <sz val="11"/>
      <color rgb="FFFFFFFF"/>
      <name val="Arial"/>
      <family val="2"/>
    </font>
    <font>
      <i val="true"/>
      <sz val="11"/>
      <color rgb="FF808080"/>
      <name val="Arial"/>
      <family val="2"/>
    </font>
    <font>
      <sz val="11"/>
      <color rgb="FF008000"/>
      <name val="Arial"/>
      <family val="2"/>
    </font>
    <font>
      <b val="true"/>
      <sz val="15"/>
      <color rgb="FF333399"/>
      <name val="Arial"/>
      <family val="2"/>
    </font>
    <font>
      <b val="true"/>
      <sz val="13"/>
      <color rgb="FF333399"/>
      <name val="Arial"/>
      <family val="2"/>
    </font>
    <font>
      <b val="true"/>
      <sz val="11"/>
      <color rgb="FF333399"/>
      <name val="Arial"/>
      <family val="2"/>
    </font>
    <font>
      <sz val="11"/>
      <color rgb="FF333399"/>
      <name val="Arial"/>
      <family val="2"/>
    </font>
    <font>
      <sz val="11"/>
      <color rgb="FFFF9900"/>
      <name val="Arial"/>
      <family val="2"/>
    </font>
    <font>
      <sz val="11"/>
      <color rgb="FF993300"/>
      <name val="Arial"/>
      <family val="2"/>
    </font>
    <font>
      <sz val="10"/>
      <name val="Arial"/>
      <family val="2"/>
    </font>
    <font>
      <b val="true"/>
      <sz val="11"/>
      <color rgb="FF333333"/>
      <name val="Arial"/>
      <family val="2"/>
    </font>
    <font>
      <b val="true"/>
      <sz val="18"/>
      <color rgb="FF333399"/>
      <name val="Cambria"/>
      <family val="2"/>
    </font>
    <font>
      <b val="true"/>
      <sz val="11"/>
      <color rgb="FF000000"/>
      <name val="Arial"/>
      <family val="2"/>
    </font>
    <font>
      <sz val="11"/>
      <color rgb="FFFF0000"/>
      <name val="Arial"/>
      <family val="2"/>
    </font>
    <font>
      <b val="true"/>
      <sz val="18"/>
      <name val="Arial"/>
      <family val="2"/>
    </font>
    <font>
      <b val="true"/>
      <sz val="18"/>
      <color rgb="FFFFFFFF"/>
      <name val="Arial"/>
      <family val="2"/>
    </font>
    <font>
      <b val="true"/>
      <u val="single"/>
      <sz val="12"/>
      <name val="Arial"/>
      <family val="2"/>
    </font>
    <font>
      <sz val="12"/>
      <name val="Arial"/>
      <family val="2"/>
    </font>
    <font>
      <b val="true"/>
      <sz val="12"/>
      <name val="Arial"/>
      <family val="2"/>
    </font>
    <font>
      <b val="true"/>
      <sz val="10"/>
      <name val="Arial"/>
      <family val="2"/>
    </font>
    <font>
      <b val="true"/>
      <sz val="12"/>
      <color rgb="FF000000"/>
      <name val="Arial"/>
      <family val="2"/>
    </font>
    <font>
      <sz val="12"/>
      <color rgb="FF000000"/>
      <name val="Arial"/>
      <family val="2"/>
    </font>
    <font>
      <b val="true"/>
      <sz val="12"/>
      <color rgb="FFFFFFFF"/>
      <name val="Arial"/>
      <family val="2"/>
    </font>
    <font>
      <b val="true"/>
      <u val="single"/>
      <sz val="14"/>
      <name val="Arial"/>
      <family val="2"/>
    </font>
    <font>
      <b val="true"/>
      <i val="true"/>
      <sz val="14"/>
      <name val="Arial"/>
      <family val="2"/>
    </font>
    <font>
      <b val="true"/>
      <sz val="8"/>
      <color rgb="FF000000"/>
      <name val="Tahoma"/>
      <family val="0"/>
      <charset val="1"/>
    </font>
    <font>
      <sz val="8"/>
      <color rgb="FF000000"/>
      <name val="Tahoma"/>
      <family val="0"/>
      <charset val="1"/>
    </font>
  </fonts>
  <fills count="22">
    <fill>
      <patternFill patternType="none"/>
    </fill>
    <fill>
      <patternFill patternType="gray125"/>
    </fill>
    <fill>
      <patternFill patternType="solid">
        <fgColor rgb="FFFFFFFF"/>
        <bgColor rgb="FFFFFFCC"/>
      </patternFill>
    </fill>
    <fill>
      <patternFill patternType="solid">
        <fgColor rgb="FFEEE9B2"/>
        <bgColor rgb="FFDDDECE"/>
      </patternFill>
    </fill>
    <fill>
      <patternFill patternType="solid">
        <fgColor rgb="FFDDDECE"/>
        <bgColor rgb="FFEEE9B2"/>
      </patternFill>
    </fill>
    <fill>
      <patternFill patternType="solid">
        <fgColor rgb="FFCCFFFF"/>
        <bgColor rgb="FFCCFFFF"/>
      </patternFill>
    </fill>
    <fill>
      <patternFill patternType="solid">
        <fgColor rgb="FFFFFFCC"/>
        <bgColor rgb="FFFFFFFF"/>
      </patternFill>
    </fill>
    <fill>
      <patternFill patternType="solid">
        <fgColor rgb="FF7391AD"/>
        <bgColor rgb="FF969696"/>
      </patternFill>
    </fill>
    <fill>
      <patternFill patternType="solid">
        <fgColor rgb="FFC0C0C0"/>
        <bgColor rgb="FFD3CB8D"/>
      </patternFill>
    </fill>
    <fill>
      <patternFill patternType="solid">
        <fgColor rgb="FF99CCFF"/>
        <bgColor rgb="FFC0C0C0"/>
      </patternFill>
    </fill>
    <fill>
      <patternFill patternType="solid">
        <fgColor rgb="FFFFFF99"/>
        <bgColor rgb="FFFFFFCC"/>
      </patternFill>
    </fill>
    <fill>
      <patternFill patternType="solid">
        <fgColor rgb="FFD3CB8D"/>
        <bgColor rgb="FFC0C0C0"/>
      </patternFill>
    </fill>
    <fill>
      <patternFill patternType="solid">
        <fgColor rgb="FFFF8080"/>
        <bgColor rgb="FFFF99CC"/>
      </patternFill>
    </fill>
    <fill>
      <patternFill patternType="solid">
        <fgColor rgb="FF979B80"/>
        <bgColor rgb="FF969696"/>
      </patternFill>
    </fill>
    <fill>
      <patternFill patternType="solid">
        <fgColor rgb="FF666699"/>
        <bgColor rgb="FF6E7455"/>
      </patternFill>
    </fill>
    <fill>
      <patternFill patternType="solid">
        <fgColor rgb="FF33CCCC"/>
        <bgColor rgb="FF00CCFF"/>
      </patternFill>
    </fill>
    <fill>
      <patternFill patternType="solid">
        <fgColor rgb="FFFF6600"/>
        <bgColor rgb="FFFF9900"/>
      </patternFill>
    </fill>
    <fill>
      <patternFill patternType="solid">
        <fgColor rgb="FFFF00FF"/>
        <bgColor rgb="FFFF00FF"/>
      </patternFill>
    </fill>
    <fill>
      <patternFill patternType="solid">
        <fgColor rgb="FF969696"/>
        <bgColor rgb="FF979B80"/>
      </patternFill>
    </fill>
    <fill>
      <patternFill patternType="solid">
        <fgColor rgb="FF333399"/>
        <bgColor rgb="FF003366"/>
      </patternFill>
    </fill>
    <fill>
      <patternFill patternType="solid">
        <fgColor rgb="FF6E7455"/>
        <bgColor rgb="FF808080"/>
      </patternFill>
    </fill>
    <fill>
      <patternFill patternType="solid">
        <fgColor rgb="FFFFFF00"/>
        <bgColor rgb="FFFFFF00"/>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7391AD"/>
      </bottom>
      <diagonal/>
    </border>
    <border diagonalUp="false" diagonalDown="false">
      <left/>
      <right/>
      <top/>
      <bottom style="medium">
        <color rgb="FF7391AD"/>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7391AD"/>
      </top>
      <bottom style="double">
        <color rgb="FF7391AD"/>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5" fillId="7"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12" borderId="0" applyFont="true" applyBorder="false" applyAlignment="false" applyProtection="false"/>
    <xf numFmtId="164" fontId="5" fillId="7"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6" fillId="17" borderId="0" applyFont="true" applyBorder="false" applyAlignment="false" applyProtection="false"/>
    <xf numFmtId="164" fontId="7" fillId="2" borderId="1" applyFont="true" applyBorder="true" applyAlignment="false" applyProtection="false"/>
    <xf numFmtId="164" fontId="8" fillId="18" borderId="2" applyFont="true" applyBorder="true" applyAlignment="false" applyProtection="false"/>
    <xf numFmtId="164" fontId="9" fillId="0" borderId="0" applyFont="true" applyBorder="false" applyAlignment="false" applyProtection="false"/>
    <xf numFmtId="164" fontId="10" fillId="3" borderId="0" applyFont="true" applyBorder="false" applyAlignment="false" applyProtection="false"/>
    <xf numFmtId="164" fontId="11" fillId="0" borderId="3" applyFont="true" applyBorder="tru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3" fillId="0" borderId="0" applyFont="true" applyBorder="false" applyAlignment="false" applyProtection="false"/>
    <xf numFmtId="164" fontId="14" fillId="10" borderId="1" applyFont="true" applyBorder="true" applyAlignment="false" applyProtection="false"/>
    <xf numFmtId="164" fontId="15" fillId="0" borderId="5" applyFont="true" applyBorder="true" applyAlignment="false" applyProtection="false"/>
    <xf numFmtId="164" fontId="16" fillId="1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6" borderId="6" applyFont="true" applyBorder="true" applyAlignment="false" applyProtection="false"/>
    <xf numFmtId="164" fontId="18" fillId="2" borderId="7" applyFont="true" applyBorder="true" applyAlignment="false" applyProtection="false"/>
    <xf numFmtId="164" fontId="19" fillId="0" borderId="0" applyFont="true" applyBorder="false" applyAlignment="false" applyProtection="false"/>
    <xf numFmtId="164" fontId="20" fillId="0" borderId="8" applyFont="true" applyBorder="true" applyAlignment="false" applyProtection="false"/>
    <xf numFmtId="164" fontId="21"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56" applyFont="false" applyBorder="false" applyAlignment="false" applyProtection="false">
      <alignment horizontal="general" vertical="bottom" textRotation="0" wrapText="false" indent="0" shrinkToFit="false"/>
      <protection locked="true" hidden="false"/>
    </xf>
    <xf numFmtId="164" fontId="17" fillId="2" borderId="0" xfId="56" applyFont="false" applyBorder="false" applyAlignment="false" applyProtection="false">
      <alignment horizontal="general" vertical="bottom" textRotation="0" wrapText="false" indent="0" shrinkToFit="false"/>
      <protection locked="true" hidden="false"/>
    </xf>
    <xf numFmtId="164" fontId="22" fillId="2" borderId="0" xfId="56" applyFont="true" applyBorder="true" applyAlignment="true" applyProtection="false">
      <alignment horizontal="general" vertical="center" textRotation="0" wrapText="false" indent="0" shrinkToFit="false"/>
      <protection locked="true" hidden="false"/>
    </xf>
    <xf numFmtId="164" fontId="22" fillId="0" borderId="0" xfId="56" applyFont="true" applyBorder="true" applyAlignment="true" applyProtection="false">
      <alignment horizontal="general" vertical="center" textRotation="0" wrapText="false" indent="0" shrinkToFit="false"/>
      <protection locked="true" hidden="false"/>
    </xf>
    <xf numFmtId="164" fontId="23" fillId="0" borderId="0" xfId="56" applyFont="true" applyBorder="true" applyAlignment="true" applyProtection="false">
      <alignment horizontal="general" vertical="center" textRotation="0" wrapText="false" indent="0" shrinkToFit="false"/>
      <protection locked="true" hidden="false"/>
    </xf>
    <xf numFmtId="164" fontId="23" fillId="19" borderId="0" xfId="56" applyFont="true" applyBorder="true" applyAlignment="true" applyProtection="false">
      <alignment horizontal="general" vertical="center" textRotation="0" wrapText="false" indent="0" shrinkToFit="false"/>
      <protection locked="true" hidden="false"/>
    </xf>
    <xf numFmtId="164" fontId="24" fillId="4" borderId="0" xfId="56" applyFont="true" applyBorder="true" applyAlignment="true" applyProtection="false">
      <alignment horizontal="left" vertical="center" textRotation="0" wrapText="true" indent="0" shrinkToFit="false"/>
      <protection locked="true" hidden="false"/>
    </xf>
    <xf numFmtId="164" fontId="17" fillId="0" borderId="0" xfId="56" applyFont="false" applyBorder="true" applyAlignment="true" applyProtection="false">
      <alignment horizontal="general" vertical="bottom" textRotation="0" wrapText="false" indent="0" shrinkToFit="false"/>
      <protection locked="true" hidden="false"/>
    </xf>
    <xf numFmtId="164" fontId="17" fillId="0" borderId="0" xfId="56" applyFont="false" applyBorder="true" applyAlignment="false" applyProtection="false">
      <alignment horizontal="general" vertical="bottom" textRotation="0" wrapText="false" indent="0" shrinkToFit="false"/>
      <protection locked="true" hidden="false"/>
    </xf>
    <xf numFmtId="164" fontId="17" fillId="0" borderId="0" xfId="56"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2" fillId="11" borderId="9" xfId="0" applyFont="true" applyBorder="true" applyAlignment="true" applyProtection="false">
      <alignment horizontal="general" vertical="center" textRotation="0" wrapText="false" indent="0" shrinkToFit="false"/>
      <protection locked="true" hidden="false"/>
    </xf>
    <xf numFmtId="164" fontId="23" fillId="11" borderId="10" xfId="0" applyFont="true" applyBorder="true" applyAlignment="true" applyProtection="false">
      <alignment horizontal="general" vertical="center" textRotation="0" wrapText="false" indent="0" shrinkToFit="false"/>
      <protection locked="true" hidden="false"/>
    </xf>
    <xf numFmtId="164" fontId="23" fillId="19" borderId="0" xfId="0" applyFont="true" applyBorder="true" applyAlignment="true" applyProtection="false">
      <alignment horizontal="general" vertical="center" textRotation="0" wrapText="false" indent="0" shrinkToFit="false"/>
      <protection locked="true" hidden="false"/>
    </xf>
    <xf numFmtId="164" fontId="26" fillId="2" borderId="0" xfId="0" applyFont="true" applyBorder="true" applyAlignment="true" applyProtection="false">
      <alignment horizontal="left" vertical="center" textRotation="0" wrapText="true" indent="0" shrinkToFit="false"/>
      <protection locked="true" hidden="false"/>
    </xf>
    <xf numFmtId="164" fontId="27" fillId="2"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5" fillId="2" borderId="0" xfId="0" applyFont="true" applyBorder="true" applyAlignment="true" applyProtection="false">
      <alignment horizontal="general" vertical="top" textRotation="0" wrapText="true" indent="0" shrinkToFit="false"/>
      <protection locked="true" hidden="false"/>
    </xf>
    <xf numFmtId="164" fontId="26" fillId="2" borderId="0" xfId="0" applyFont="true" applyBorder="true" applyAlignment="true" applyProtection="false">
      <alignment horizontal="general"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center" vertical="top" textRotation="0" wrapText="true" indent="0" shrinkToFit="false"/>
      <protection locked="true" hidden="false"/>
    </xf>
    <xf numFmtId="164" fontId="0" fillId="2" borderId="0" xfId="0" applyFont="false" applyBorder="true" applyAlignment="true" applyProtection="false">
      <alignment horizontal="center" vertical="bottom" textRotation="0" wrapText="tru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30" fillId="20" borderId="11" xfId="0" applyFont="true" applyBorder="true" applyAlignment="true" applyProtection="false">
      <alignment horizontal="center" vertical="center" textRotation="0" wrapText="false" indent="0" shrinkToFit="false"/>
      <protection locked="true" hidden="false"/>
    </xf>
    <xf numFmtId="165" fontId="25" fillId="4" borderId="9" xfId="19" applyFont="true" applyBorder="true" applyAlignment="true" applyProtection="true">
      <alignment horizontal="general" vertical="center" textRotation="0" wrapText="true" indent="0" shrinkToFit="false"/>
      <protection locked="true" hidden="false"/>
    </xf>
    <xf numFmtId="164" fontId="26" fillId="2" borderId="11"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5" fontId="25" fillId="4" borderId="11" xfId="19" applyFont="true" applyBorder="true" applyAlignment="true" applyProtection="true">
      <alignment horizontal="general" vertical="center" textRotation="0" wrapText="true" indent="0" shrinkToFit="false"/>
      <protection locked="true" hidden="false"/>
    </xf>
    <xf numFmtId="164" fontId="22" fillId="11" borderId="12" xfId="0" applyFont="true" applyBorder="true" applyAlignment="true" applyProtection="false">
      <alignment horizontal="general" vertical="center" textRotation="0" wrapText="false" indent="0" shrinkToFit="false"/>
      <protection locked="true" hidden="false"/>
    </xf>
    <xf numFmtId="164" fontId="23" fillId="2"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2"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6" fontId="32" fillId="0" borderId="13" xfId="0" applyFont="true" applyBorder="true" applyAlignment="true" applyProtection="false">
      <alignment horizontal="left" vertical="top" textRotation="0" wrapText="true" indent="0" shrinkToFit="false"/>
      <protection locked="true" hidden="false"/>
    </xf>
    <xf numFmtId="166" fontId="25" fillId="4" borderId="1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64" fontId="30" fillId="2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66" fontId="25" fillId="4" borderId="1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2" borderId="0" xfId="0" applyFont="true" applyBorder="true" applyAlignment="true" applyProtection="false">
      <alignment horizontal="center" vertical="center" textRotation="0" wrapText="true" indent="0" shrinkToFit="false"/>
      <protection locked="true" hidden="false"/>
    </xf>
    <xf numFmtId="164" fontId="26" fillId="2" borderId="0" xfId="0" applyFont="true" applyBorder="true" applyAlignment="true" applyProtection="false">
      <alignment horizontal="center" vertical="center" textRotation="0" wrapText="true" indent="0" shrinkToFit="false"/>
      <protection locked="true" hidden="false"/>
    </xf>
    <xf numFmtId="167" fontId="26" fillId="2" borderId="0" xfId="19"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false" applyProtection="false">
      <alignment horizontal="general" vertical="bottom" textRotation="0" wrapText="false" indent="0" shrinkToFit="false"/>
      <protection locked="true" hidden="false"/>
    </xf>
    <xf numFmtId="164" fontId="26" fillId="0" borderId="16" xfId="0" applyFont="true" applyBorder="true" applyAlignment="true" applyProtection="false">
      <alignment horizontal="center" vertical="center" textRotation="0" wrapText="false" indent="0" shrinkToFit="false"/>
      <protection locked="true" hidden="false"/>
    </xf>
    <xf numFmtId="166" fontId="25" fillId="4" borderId="17" xfId="0" applyFont="true" applyBorder="true" applyAlignment="true" applyProtection="false">
      <alignment horizontal="center" vertical="center" textRotation="0" wrapText="false" indent="0" shrinkToFit="false"/>
      <protection locked="true" hidden="false"/>
    </xf>
    <xf numFmtId="166" fontId="25" fillId="4" borderId="17"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6" fontId="25" fillId="0" borderId="11" xfId="0" applyFont="true" applyBorder="true" applyAlignment="true" applyProtection="false">
      <alignment horizontal="center" vertical="center" textRotation="0" wrapText="false" indent="0" shrinkToFit="false"/>
      <protection locked="true" hidden="false"/>
    </xf>
    <xf numFmtId="166" fontId="25" fillId="0" borderId="1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5" fontId="0" fillId="0" borderId="11" xfId="0" applyFont="false" applyBorder="true" applyAlignment="true" applyProtection="false">
      <alignment horizontal="general" vertical="bottom" textRotation="0" wrapText="true" indent="0" shrinkToFit="false"/>
      <protection locked="true" hidden="false"/>
    </xf>
    <xf numFmtId="165" fontId="0" fillId="21" borderId="1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21" borderId="0" xfId="0" applyFont="true" applyBorder="true" applyAlignment="true" applyProtection="false">
      <alignment horizontal="general" vertical="bottom" textRotation="0" wrapText="true" indent="0" shrinkToFit="false"/>
      <protection locked="true" hidden="false"/>
    </xf>
    <xf numFmtId="166" fontId="0" fillId="21" borderId="0" xfId="0" applyFont="false" applyBorder="true" applyAlignment="true" applyProtection="false">
      <alignment horizontal="general" vertical="center" textRotation="0" wrapText="false" indent="0" shrinkToFit="false"/>
      <protection locked="true" hidden="false"/>
    </xf>
    <xf numFmtId="166" fontId="0" fillId="21" borderId="0" xfId="0" applyFont="false" applyBorder="false" applyAlignment="false" applyProtection="false">
      <alignment horizontal="general" vertical="bottom"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general" vertical="bottom" textRotation="0" wrapText="tru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17" fillId="0" borderId="11" xfId="0" applyFont="true" applyBorder="true" applyAlignment="true" applyProtection="false">
      <alignment horizontal="general" vertical="bottom" textRotation="0" wrapText="true" indent="0" shrinkToFit="false"/>
      <protection locked="true" hidden="false"/>
    </xf>
    <xf numFmtId="164" fontId="17" fillId="0" borderId="11" xfId="0" applyFont="true" applyBorder="true" applyAlignment="true" applyProtection="false">
      <alignment horizontal="general" vertical="bottom" textRotation="0" wrapText="tru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dxfs count="1">
    <dxf>
      <font>
        <name val="Arial"/>
        <family val="0"/>
      </font>
      <border diagonalUp="false" diagonalDown="false">
        <left/>
        <right/>
        <top/>
        <bottom/>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6E7455"/>
      <rgbColor rgb="FF800080"/>
      <rgbColor rgb="FF008080"/>
      <rgbColor rgb="FFC0C0C0"/>
      <rgbColor rgb="FF808080"/>
      <rgbColor rgb="FF7391AD"/>
      <rgbColor rgb="FF993366"/>
      <rgbColor rgb="FFFFFFCC"/>
      <rgbColor rgb="FFCCFFFF"/>
      <rgbColor rgb="FF660066"/>
      <rgbColor rgb="FFFF8080"/>
      <rgbColor rgb="FF0066CC"/>
      <rgbColor rgb="FFDDDECE"/>
      <rgbColor rgb="FF000080"/>
      <rgbColor rgb="FFFF00FF"/>
      <rgbColor rgb="FFFFFF00"/>
      <rgbColor rgb="FF00FFFF"/>
      <rgbColor rgb="FF800080"/>
      <rgbColor rgb="FF800000"/>
      <rgbColor rgb="FF008080"/>
      <rgbColor rgb="FF0000FF"/>
      <rgbColor rgb="FF00CCFF"/>
      <rgbColor rgb="FFCCFFFF"/>
      <rgbColor rgb="FFEEE9B2"/>
      <rgbColor rgb="FFFFFF99"/>
      <rgbColor rgb="FF99CCFF"/>
      <rgbColor rgb="FFFF99CC"/>
      <rgbColor rgb="FF979B80"/>
      <rgbColor rgb="FFD3CB8D"/>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7</xdr:col>
      <xdr:colOff>52560</xdr:colOff>
      <xdr:row>0</xdr:row>
      <xdr:rowOff>895320</xdr:rowOff>
    </xdr:to>
    <xdr:pic>
      <xdr:nvPicPr>
        <xdr:cNvPr id="0" name="Picture 4" descr="excelBanner_Premium"/>
        <xdr:cNvPicPr/>
      </xdr:nvPicPr>
      <xdr:blipFill>
        <a:blip r:embed="rId1"/>
        <a:stretch/>
      </xdr:blipFill>
      <xdr:spPr>
        <a:xfrm>
          <a:off x="210960" y="0"/>
          <a:ext cx="8374680" cy="8953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clow/Local%20Settings/Temporary%20Internet%20Files/Content.Outlook/LKZD8JQI/Copy%20of%20Copy%20of%20DR%20Scoping%20RBIA%20and%20%20RxO%20analysis%20tool%20(2)b%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go no go"/>
      <sheetName val="1. Business Impact Analysis"/>
      <sheetName val="2. Weightings"/>
      <sheetName val="3. Vulnerability Questionnaire"/>
      <sheetName val="4. Probability Assessment"/>
      <sheetName val="5. Business Risk Quotient"/>
      <sheetName val="6. Audit Results"/>
      <sheetName val="7. Final Report"/>
      <sheetName val="8. Formula Worksheet"/>
      <sheetName val="input"/>
      <sheetName val="RxO comparison"/>
      <sheetName val="Output"/>
      <sheetName val="variable page"/>
      <sheetName val="Hidden Cal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1" width="2.99"/>
    <col collapsed="false" customWidth="true" hidden="false" outlineLevel="0" max="2" min="2" style="1" width="14.56"/>
    <col collapsed="false" customWidth="true" hidden="false" outlineLevel="0" max="7" min="3" style="1" width="20.7"/>
    <col collapsed="false" customWidth="true" hidden="false" outlineLevel="0" max="8" min="8" style="1" width="29.28"/>
    <col collapsed="false" customWidth="true" hidden="false" outlineLevel="0" max="9" min="9" style="1" width="27.14"/>
    <col collapsed="false" customWidth="false" hidden="true" outlineLevel="0" max="257" min="10" style="2" width="11.53"/>
    <col collapsed="false" customWidth="false" hidden="true" outlineLevel="0" max="16384" min="258" style="0" width="11.53"/>
  </cols>
  <sheetData>
    <row r="1" customFormat="false" ht="70.5" hidden="false" customHeight="true" outlineLevel="0" collapsed="false"/>
    <row r="2" s="6" customFormat="true" ht="30.75" hidden="false" customHeight="true" outlineLevel="0" collapsed="false">
      <c r="A2" s="3"/>
      <c r="B2" s="4" t="s">
        <v>0</v>
      </c>
      <c r="C2" s="5"/>
      <c r="D2" s="5"/>
      <c r="E2" s="5"/>
      <c r="F2" s="5"/>
      <c r="G2" s="5"/>
      <c r="H2" s="5"/>
      <c r="I2" s="5"/>
    </row>
    <row r="3" s="3" customFormat="true" ht="11.25" hidden="false" customHeight="true" outlineLevel="0" collapsed="false"/>
    <row r="4" customFormat="false" ht="190.5" hidden="false" customHeight="true" outlineLevel="0" collapsed="false">
      <c r="B4" s="7" t="s">
        <v>1</v>
      </c>
      <c r="C4" s="7"/>
      <c r="D4" s="7"/>
      <c r="E4" s="7"/>
      <c r="F4" s="7"/>
      <c r="G4" s="7"/>
      <c r="H4" s="7"/>
      <c r="I4" s="8"/>
    </row>
    <row r="5" customFormat="false" ht="10.5" hidden="false" customHeight="true" outlineLevel="0" collapsed="false">
      <c r="I5" s="9"/>
    </row>
    <row r="6" customFormat="false" ht="12.75" hidden="false" customHeight="true" outlineLevel="0" collapsed="false">
      <c r="B6" s="10" t="s">
        <v>2</v>
      </c>
    </row>
    <row r="7" customFormat="false" ht="12.75" hidden="false" customHeight="true" outlineLevel="0" collapsed="false">
      <c r="B7" s="10" t="s">
        <v>3</v>
      </c>
    </row>
    <row r="8" customFormat="false" ht="12.75" hidden="false" customHeight="true" outlineLevel="0" collapsed="false">
      <c r="B8" s="10" t="s">
        <v>4</v>
      </c>
    </row>
    <row r="9" customFormat="false" ht="12.75" hidden="false" customHeight="true" outlineLevel="0" collapsed="false">
      <c r="B9" s="10" t="s">
        <v>5</v>
      </c>
    </row>
    <row r="10" customFormat="false" ht="12.75" hidden="false" customHeight="true" outlineLevel="0" collapsed="false">
      <c r="B10" s="10" t="s">
        <v>6</v>
      </c>
    </row>
    <row r="11" customFormat="false" ht="89.25" hidden="false" customHeight="true" outlineLevel="0" collapsed="false"/>
    <row r="12" customFormat="false" ht="19.5" hidden="true" customHeight="true" outlineLevel="0" collapsed="false"/>
    <row r="13" customFormat="false" ht="19.5" hidden="true" customHeight="true" outlineLevel="0" collapsed="false"/>
    <row r="14" customFormat="false" ht="19.5" hidden="true" customHeight="true" outlineLevel="0" collapsed="false"/>
    <row r="15" customFormat="false" ht="19.5" hidden="true" customHeight="true" outlineLevel="0" collapsed="false"/>
    <row r="16" customFormat="false" ht="19.5" hidden="true" customHeight="true" outlineLevel="0" collapsed="false"/>
    <row r="17" customFormat="false" ht="19.5" hidden="true" customHeight="true" outlineLevel="0" collapsed="false"/>
    <row r="18" customFormat="false" ht="19.5" hidden="true" customHeight="true" outlineLevel="0" collapsed="false"/>
    <row r="19" customFormat="false" ht="19.5" hidden="true" customHeight="true" outlineLevel="0" collapsed="false"/>
    <row r="20" customFormat="false" ht="19.5" hidden="true" customHeight="true" outlineLevel="0" collapsed="false"/>
    <row r="21" customFormat="false" ht="19.5" hidden="true" customHeight="true" outlineLevel="0" collapsed="false"/>
    <row r="22" customFormat="false" ht="19.5" hidden="true" customHeight="true" outlineLevel="0" collapsed="false"/>
    <row r="23" customFormat="false" ht="19.5" hidden="true" customHeight="true" outlineLevel="0" collapsed="false"/>
    <row r="24" customFormat="false" ht="19.5" hidden="true" customHeight="true" outlineLevel="0" collapsed="false"/>
    <row r="37" customFormat="false" ht="12.75" hidden="false" customHeight="true" outlineLevel="0" collapsed="false"/>
  </sheetData>
  <mergeCells count="1">
    <mergeCell ref="B4:H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11.53515625" defaultRowHeight="12.75" zeroHeight="true" outlineLevelRow="0" outlineLevelCol="0"/>
  <cols>
    <col collapsed="false" customWidth="true" hidden="false" outlineLevel="0" max="1" min="1" style="0" width="2.28"/>
    <col collapsed="false" customWidth="true" hidden="false" outlineLevel="0" max="2" min="2" style="0" width="133.99"/>
    <col collapsed="false" customWidth="true" hidden="false" outlineLevel="0" max="3" min="3" style="0" width="38.28"/>
    <col collapsed="false" customWidth="true" hidden="false" outlineLevel="0" max="4" min="4" style="0" width="18.56"/>
    <col collapsed="false" customWidth="true" hidden="true" outlineLevel="0" max="8" min="5" style="0" width="20.7"/>
    <col collapsed="false" customWidth="true" hidden="true" outlineLevel="0" max="9" min="9" style="0" width="10.71"/>
    <col collapsed="false" customWidth="true" hidden="true" outlineLevel="0" max="10" min="10" style="0" width="14.41"/>
    <col collapsed="false" customWidth="true" hidden="true" outlineLevel="0" max="11" min="11" style="0" width="7.28"/>
    <col collapsed="false" customWidth="false" hidden="true" outlineLevel="0" max="16384" min="12" style="0" width="11.53"/>
  </cols>
  <sheetData>
    <row r="1" s="11" customFormat="true" ht="12.75" hidden="false" customHeight="true" outlineLevel="0" collapsed="false"/>
    <row r="2" s="15" customFormat="true" ht="30.75" hidden="false" customHeight="true" outlineLevel="0" collapsed="false">
      <c r="A2" s="12"/>
      <c r="B2" s="13" t="s">
        <v>7</v>
      </c>
      <c r="C2" s="14"/>
      <c r="D2" s="12"/>
    </row>
    <row r="3" s="11" customFormat="true" ht="22.5" hidden="false" customHeight="true" outlineLevel="0" collapsed="false">
      <c r="B3" s="16"/>
      <c r="C3" s="17"/>
      <c r="D3" s="17"/>
      <c r="E3" s="17"/>
      <c r="F3" s="17"/>
      <c r="G3" s="17"/>
      <c r="H3" s="17"/>
      <c r="I3" s="17"/>
      <c r="J3" s="17"/>
      <c r="K3" s="17"/>
    </row>
    <row r="4" s="21" customFormat="true" ht="108.75" hidden="false" customHeight="true" outlineLevel="0" collapsed="false">
      <c r="A4" s="11"/>
      <c r="B4" s="18" t="s">
        <v>8</v>
      </c>
      <c r="C4" s="18"/>
      <c r="D4" s="19"/>
      <c r="E4" s="19"/>
      <c r="F4" s="19"/>
      <c r="G4" s="20"/>
      <c r="H4" s="20"/>
      <c r="I4" s="20"/>
      <c r="J4" s="20"/>
      <c r="K4" s="20"/>
    </row>
    <row r="5" s="11" customFormat="true" ht="13.5" hidden="false" customHeight="true" outlineLevel="0" collapsed="false">
      <c r="B5" s="22"/>
      <c r="C5" s="23"/>
      <c r="D5" s="23"/>
      <c r="E5" s="24"/>
      <c r="F5" s="25"/>
      <c r="G5" s="25"/>
      <c r="H5" s="25"/>
      <c r="I5" s="25"/>
      <c r="J5" s="26"/>
      <c r="K5" s="26"/>
    </row>
    <row r="6" s="11" customFormat="true" ht="34.5" hidden="false" customHeight="true" outlineLevel="0" collapsed="false">
      <c r="B6" s="27" t="s">
        <v>9</v>
      </c>
      <c r="C6" s="27" t="s">
        <v>10</v>
      </c>
    </row>
    <row r="7" s="11" customFormat="true" ht="49.5" hidden="false" customHeight="true" outlineLevel="0" collapsed="false">
      <c r="B7" s="28" t="s">
        <v>11</v>
      </c>
      <c r="C7" s="29" t="s">
        <v>12</v>
      </c>
    </row>
    <row r="8" s="11" customFormat="true" ht="37.5" hidden="false" customHeight="true" outlineLevel="0" collapsed="false">
      <c r="B8" s="28" t="s">
        <v>13</v>
      </c>
      <c r="C8" s="29" t="s">
        <v>14</v>
      </c>
      <c r="D8" s="30"/>
      <c r="E8" s="30"/>
    </row>
    <row r="9" s="11" customFormat="true" ht="37.5" hidden="false" customHeight="true" outlineLevel="0" collapsed="false">
      <c r="B9" s="28" t="s">
        <v>15</v>
      </c>
      <c r="C9" s="29" t="s">
        <v>12</v>
      </c>
    </row>
    <row r="10" s="11" customFormat="true" ht="36.75" hidden="false" customHeight="true" outlineLevel="0" collapsed="false">
      <c r="B10" s="28" t="s">
        <v>16</v>
      </c>
      <c r="C10" s="29" t="s">
        <v>14</v>
      </c>
    </row>
    <row r="11" s="11" customFormat="true" ht="37.5" hidden="false" customHeight="true" outlineLevel="0" collapsed="false">
      <c r="B11" s="28" t="s">
        <v>17</v>
      </c>
      <c r="C11" s="29" t="s">
        <v>14</v>
      </c>
    </row>
    <row r="12" s="11" customFormat="true" ht="37.5" hidden="false" customHeight="true" outlineLevel="0" collapsed="false">
      <c r="B12" s="31" t="s">
        <v>18</v>
      </c>
      <c r="C12" s="29" t="s">
        <v>14</v>
      </c>
    </row>
    <row r="13" s="11" customFormat="true" ht="23.25" hidden="false" customHeight="true" outlineLevel="0" collapsed="false"/>
    <row r="14" s="11" customFormat="true" ht="37.5" hidden="false" customHeight="true" outlineLevel="0" collapsed="false">
      <c r="B14" s="27" t="s">
        <v>19</v>
      </c>
      <c r="C14" s="27" t="s">
        <v>10</v>
      </c>
    </row>
    <row r="15" s="11" customFormat="true" ht="37.5" hidden="false" customHeight="true" outlineLevel="0" collapsed="false">
      <c r="B15" s="28" t="s">
        <v>20</v>
      </c>
      <c r="C15" s="29" t="s">
        <v>12</v>
      </c>
    </row>
    <row r="16" s="11" customFormat="true" ht="37.5" hidden="false" customHeight="true" outlineLevel="0" collapsed="false">
      <c r="B16" s="28" t="s">
        <v>21</v>
      </c>
      <c r="C16" s="29" t="s">
        <v>14</v>
      </c>
    </row>
    <row r="17" s="11" customFormat="true" ht="37.5" hidden="false" customHeight="true" outlineLevel="0" collapsed="false">
      <c r="B17" s="28" t="s">
        <v>22</v>
      </c>
      <c r="C17" s="29" t="s">
        <v>23</v>
      </c>
    </row>
    <row r="18" s="11" customFormat="true" ht="37.5" hidden="false" customHeight="true" outlineLevel="0" collapsed="false">
      <c r="B18" s="28" t="s">
        <v>24</v>
      </c>
      <c r="C18" s="29" t="s">
        <v>25</v>
      </c>
    </row>
    <row r="19" s="11" customFormat="true" ht="37.5" hidden="false" customHeight="true" outlineLevel="0" collapsed="false">
      <c r="B19" s="28" t="s">
        <v>26</v>
      </c>
      <c r="C19" s="29" t="s">
        <v>27</v>
      </c>
    </row>
    <row r="20" s="11" customFormat="true" ht="39.75" hidden="false" customHeight="true" outlineLevel="0" collapsed="false"/>
    <row r="21" s="11" customFormat="true" ht="12.75" hidden="true" customHeight="true" outlineLevel="0" collapsed="false"/>
    <row r="22" s="11" customFormat="true" ht="12.75" hidden="true" customHeight="true" outlineLevel="0" collapsed="false"/>
    <row r="23" s="11" customFormat="true" ht="12.75" hidden="true" customHeight="true" outlineLevel="0" collapsed="false"/>
    <row r="24" s="11" customFormat="true" ht="12.75" hidden="true" customHeight="true" outlineLevel="0" collapsed="false"/>
    <row r="25" s="11" customFormat="true" ht="12.75" hidden="true" customHeight="true" outlineLevel="0" collapsed="false"/>
    <row r="26" s="11" customFormat="true" ht="12.75" hidden="true" customHeight="true" outlineLevel="0" collapsed="false"/>
    <row r="27" s="11" customFormat="true" ht="12.75" hidden="true" customHeight="true" outlineLevel="0" collapsed="false"/>
    <row r="28" s="11" customFormat="true" ht="12.75" hidden="true" customHeight="true" outlineLevel="0" collapsed="false"/>
    <row r="29" s="11" customFormat="true" ht="12.75" hidden="true" customHeight="true" outlineLevel="0" collapsed="false"/>
    <row r="30" s="11" customFormat="true" ht="12.75" hidden="true" customHeight="true" outlineLevel="0" collapsed="false"/>
    <row r="31" s="11" customFormat="true" ht="12.75" hidden="true" customHeight="true" outlineLevel="0" collapsed="false"/>
    <row r="32" s="11" customFormat="true" ht="12.75" hidden="true" customHeight="true" outlineLevel="0" collapsed="false"/>
    <row r="33" s="11" customFormat="true" ht="12.75" hidden="true" customHeight="true" outlineLevel="0" collapsed="false"/>
  </sheetData>
  <mergeCells count="1">
    <mergeCell ref="B4:C4"/>
  </mergeCells>
  <dataValidations count="4">
    <dataValidation allowBlank="true" errorStyle="stop" operator="between" showDropDown="false" showErrorMessage="true" showInputMessage="false" sqref="C7:C12 C15:C16" type="list">
      <formula1>y_n</formula1>
      <formula2>0</formula2>
    </dataValidation>
    <dataValidation allowBlank="true" errorStyle="stop" operator="between" showDropDown="false" showErrorMessage="true" showInputMessage="false" sqref="C17" type="list">
      <formula1>breaches</formula1>
      <formula2>0</formula2>
    </dataValidation>
    <dataValidation allowBlank="true" errorStyle="stop" operator="between" showDropDown="false" showErrorMessage="true" showInputMessage="false" sqref="C18" type="list">
      <formula1>knowledge</formula1>
      <formula2>0</formula2>
    </dataValidation>
    <dataValidation allowBlank="true" errorStyle="stop" operator="between" showDropDown="false" showErrorMessage="true" showInputMessage="false" sqref="C19" type="list">
      <formula1>agreement</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7" activeCellId="0" sqref="B7:D7"/>
    </sheetView>
  </sheetViews>
  <sheetFormatPr defaultColWidth="11.53515625" defaultRowHeight="12.75" zeroHeight="true" outlineLevelRow="0" outlineLevelCol="0"/>
  <cols>
    <col collapsed="false" customWidth="true" hidden="false" outlineLevel="0" max="1" min="1" style="0" width="2.28"/>
    <col collapsed="false" customWidth="true" hidden="false" outlineLevel="0" max="2" min="2" style="0" width="6.56"/>
    <col collapsed="false" customWidth="true" hidden="false" outlineLevel="0" max="3" min="3" style="0" width="42.99"/>
    <col collapsed="false" customWidth="true" hidden="false" outlineLevel="0" max="4" min="4" style="0" width="94.99"/>
    <col collapsed="false" customWidth="true" hidden="false" outlineLevel="0" max="5" min="5" style="0" width="13.41"/>
    <col collapsed="false" customWidth="true" hidden="true" outlineLevel="0" max="8" min="6" style="21" width="20.7"/>
    <col collapsed="false" customWidth="true" hidden="true" outlineLevel="0" max="9" min="9" style="21" width="10.71"/>
    <col collapsed="false" customWidth="true" hidden="true" outlineLevel="0" max="10" min="10" style="0" width="22.99"/>
    <col collapsed="false" customWidth="true" hidden="true" outlineLevel="0" max="11" min="11" style="0" width="36.42"/>
    <col collapsed="false" customWidth="true" hidden="true" outlineLevel="0" max="13" min="12" style="0" width="9.14"/>
    <col collapsed="false" customWidth="false" hidden="true" outlineLevel="0" max="16384" min="14" style="0" width="11.53"/>
  </cols>
  <sheetData>
    <row r="1" customFormat="false" ht="12.75" hidden="false" customHeight="false" outlineLevel="0" collapsed="false">
      <c r="E1" s="21"/>
    </row>
    <row r="2" s="33" customFormat="true" ht="30.75" hidden="false" customHeight="true" outlineLevel="0" collapsed="false">
      <c r="A2" s="12"/>
      <c r="B2" s="13" t="s">
        <v>28</v>
      </c>
      <c r="C2" s="32"/>
      <c r="D2" s="14"/>
    </row>
    <row r="3" customFormat="false" ht="22.5" hidden="false" customHeight="true" outlineLevel="0" collapsed="false">
      <c r="B3" s="34"/>
      <c r="C3" s="35"/>
      <c r="D3" s="35"/>
      <c r="E3" s="36"/>
      <c r="F3" s="36"/>
      <c r="G3" s="36"/>
      <c r="H3" s="36"/>
      <c r="I3" s="36"/>
    </row>
    <row r="4" customFormat="false" ht="167.25" hidden="false" customHeight="true" outlineLevel="0" collapsed="false">
      <c r="B4" s="37" t="s">
        <v>29</v>
      </c>
      <c r="C4" s="37"/>
      <c r="D4" s="37"/>
      <c r="E4" s="20"/>
      <c r="F4" s="20"/>
      <c r="G4" s="20"/>
      <c r="H4" s="20"/>
      <c r="I4" s="20"/>
    </row>
    <row r="5" customFormat="false" ht="29.25" hidden="false" customHeight="true" outlineLevel="0" collapsed="false">
      <c r="B5" s="38" t="s">
        <v>30</v>
      </c>
      <c r="C5" s="39"/>
      <c r="D5" s="39"/>
      <c r="E5" s="26"/>
      <c r="F5" s="25"/>
      <c r="G5" s="25"/>
      <c r="H5" s="25"/>
      <c r="I5" s="25"/>
    </row>
    <row r="6" customFormat="false" ht="21" hidden="false" customHeight="true" outlineLevel="0" collapsed="false">
      <c r="B6" s="40" t="str">
        <f aca="false">Calculations!C20</f>
        <v>Difficult</v>
      </c>
      <c r="C6" s="40"/>
      <c r="D6" s="37"/>
      <c r="E6" s="20"/>
      <c r="F6" s="20"/>
      <c r="G6" s="20"/>
      <c r="H6" s="20"/>
      <c r="I6" s="20"/>
    </row>
    <row r="7" customFormat="false" ht="41.25" hidden="false" customHeight="true" outlineLevel="0" collapsed="false">
      <c r="B7" s="41" t="str">
        <f aca="false">Calculations!D20</f>
        <v>Your end users are defined as not having a sophisticated knowledge of IT security and are not willing to accept the training or policies. These users are the most difficult to work with as you must focus on improving their acceptance of IT security and then focus on training.</v>
      </c>
      <c r="C7" s="41"/>
      <c r="D7" s="41"/>
      <c r="E7" s="20"/>
      <c r="F7" s="20"/>
      <c r="G7" s="20"/>
      <c r="H7" s="20"/>
      <c r="I7" s="20"/>
    </row>
    <row r="8" customFormat="false" ht="21" hidden="false" customHeight="true" outlineLevel="0" collapsed="false">
      <c r="B8" s="37"/>
      <c r="C8" s="37"/>
      <c r="D8" s="37"/>
      <c r="E8" s="20"/>
      <c r="F8" s="20"/>
      <c r="G8" s="20"/>
      <c r="H8" s="20"/>
      <c r="I8" s="20"/>
    </row>
    <row r="9" customFormat="false" ht="29.25" hidden="false" customHeight="true" outlineLevel="0" collapsed="false">
      <c r="B9" s="38" t="s">
        <v>31</v>
      </c>
      <c r="C9" s="39"/>
      <c r="D9" s="39"/>
      <c r="E9" s="26"/>
      <c r="F9" s="25"/>
      <c r="G9" s="25"/>
      <c r="H9" s="25"/>
      <c r="I9" s="25"/>
    </row>
    <row r="10" s="42" customFormat="true" ht="8.25" hidden="false" customHeight="true" outlineLevel="0" collapsed="false">
      <c r="F10" s="21"/>
      <c r="G10" s="21"/>
      <c r="H10" s="21"/>
      <c r="I10" s="21"/>
    </row>
    <row r="11" s="42" customFormat="true" ht="30.75" hidden="false" customHeight="true" outlineLevel="0" collapsed="false">
      <c r="B11" s="43"/>
      <c r="C11" s="44" t="s">
        <v>32</v>
      </c>
      <c r="D11" s="27" t="s">
        <v>33</v>
      </c>
      <c r="F11" s="21"/>
      <c r="G11" s="21"/>
      <c r="H11" s="21"/>
      <c r="I11" s="21"/>
    </row>
    <row r="12" s="45" customFormat="true" ht="78" hidden="false" customHeight="true" outlineLevel="0" collapsed="false">
      <c r="B12" s="46" t="n">
        <v>1</v>
      </c>
      <c r="C12" s="47" t="str">
        <f aca="false">Calculations!H24</f>
        <v>Formal Classes</v>
      </c>
      <c r="D12" s="41" t="str">
        <f aca="false">Calculations!I24</f>
        <v>Suitable for organizations that need to comply with mandated IT security training. Organizations that have the resources to deliver the formal training in-house will find this method more suitable to their needs. Organizations with multiple offices or many remote and mobile workers will find coordinating formal classes difficult.</v>
      </c>
      <c r="F12" s="48"/>
      <c r="G12" s="48"/>
      <c r="H12" s="48"/>
      <c r="I12" s="48"/>
    </row>
    <row r="13" s="45" customFormat="true" ht="78" hidden="false" customHeight="true" outlineLevel="0" collapsed="false">
      <c r="B13" s="49" t="n">
        <v>2</v>
      </c>
      <c r="C13" s="47" t="str">
        <f aca="false">Calculations!H25</f>
        <v>Delivered Content</v>
      </c>
      <c r="D13" s="41" t="str">
        <f aca="false">Calculations!I25</f>
        <v>Excellent option for organizations that are not heavily regulated and have many remote offices and workers. This method allows organizations to educate their end users without needing to coordinate classes or computer-based training. This method is especially useful when all end users do not have access to a computer since this training can be delivered in a variety of ways. For example, in company newsletters, at company meetings, via e-mail, etc.</v>
      </c>
      <c r="E13" s="50"/>
      <c r="F13" s="51"/>
      <c r="G13" s="51"/>
      <c r="H13" s="52"/>
      <c r="I13" s="52"/>
      <c r="J13" s="53"/>
    </row>
    <row r="14" s="54" customFormat="true" ht="78" hidden="false" customHeight="true" outlineLevel="0" collapsed="false">
      <c r="B14" s="55" t="n">
        <v>3</v>
      </c>
      <c r="C14" s="47" t="str">
        <f aca="false">Calculations!H26</f>
        <v>Wiki Format</v>
      </c>
      <c r="D14" s="41" t="str">
        <f aca="false">Calculations!I26</f>
        <v>This is a good option for organizations whose end users have a strong IT security background. These users generally need some guidance as to what the corporate policies allow. These users will find wikis useful since collectively they are likely able to solve issues amongst themselves.</v>
      </c>
      <c r="F14" s="48"/>
      <c r="G14" s="48"/>
      <c r="H14" s="48"/>
      <c r="I14" s="48"/>
    </row>
    <row r="15" s="54" customFormat="true" ht="78" hidden="false" customHeight="true" outlineLevel="0" collapsed="false">
      <c r="B15" s="55" t="n">
        <v>4</v>
      </c>
      <c r="C15" s="47" t="str">
        <f aca="false">Calculations!H27</f>
        <v>Informal Training</v>
      </c>
      <c r="D15" s="41" t="str">
        <f aca="false">Calculations!I27</f>
        <v>Useful in all organizations, with the exception of very large companies. Informal training is good for companies that have the time to have someone from IT walk around the building, delivering targeted training or to have someone addressing spur of the moment issues in the best way possible. This form of training is very flexible and reactive to changes.</v>
      </c>
      <c r="F15" s="48"/>
      <c r="G15" s="48"/>
      <c r="H15" s="48"/>
      <c r="I15" s="48"/>
    </row>
    <row r="16" s="54" customFormat="true" ht="78" hidden="false" customHeight="true" outlineLevel="0" collapsed="false">
      <c r="B16" s="55" t="n">
        <v>5</v>
      </c>
      <c r="C16" s="47" t="str">
        <f aca="false">Calculations!H28</f>
        <v>Computer-Based Training</v>
      </c>
      <c r="D16" s="41" t="str">
        <f aca="false">Calculations!I28</f>
        <v>Good in organizations where everyone has access to a computer. It is a good alternative to formal classes for organizations that are required to comply with mandated IT security training. Computer-based training is also useful as it can be very granular and can highlight any flaws in end-user thinking very quickly.</v>
      </c>
      <c r="F16" s="48"/>
      <c r="G16" s="48"/>
      <c r="H16" s="48"/>
      <c r="I16" s="48"/>
    </row>
    <row r="17" customFormat="false" ht="14.25" hidden="false" customHeight="true" outlineLevel="0" collapsed="false"/>
    <row r="18" customFormat="false" ht="29.25" hidden="false" customHeight="true" outlineLevel="0" collapsed="false">
      <c r="B18" s="38" t="s">
        <v>34</v>
      </c>
      <c r="C18" s="39"/>
      <c r="D18" s="39"/>
      <c r="E18" s="26"/>
      <c r="F18" s="25"/>
      <c r="G18" s="25"/>
      <c r="H18" s="25"/>
      <c r="I18" s="25"/>
    </row>
    <row r="19" s="42" customFormat="true" ht="30.75" hidden="false" customHeight="true" outlineLevel="0" collapsed="false">
      <c r="B19" s="56"/>
      <c r="C19" s="27" t="s">
        <v>35</v>
      </c>
      <c r="D19" s="27" t="s">
        <v>36</v>
      </c>
      <c r="F19" s="21"/>
      <c r="G19" s="21"/>
      <c r="H19" s="21"/>
      <c r="I19" s="21"/>
    </row>
    <row r="20" s="45" customFormat="true" ht="61.5" hidden="false" customHeight="true" outlineLevel="0" collapsed="false">
      <c r="B20" s="57"/>
      <c r="C20" s="58" t="str">
        <f aca="false">Calculations!I31</f>
        <v>Internet and E-mail Security</v>
      </c>
      <c r="D20" s="59" t="str">
        <f aca="false">Calculations!J31</f>
        <v>These threats are ubiquitous, regardless of the company and industry. Teach employees how to identify and avoid threats such as spam and malware on the Internet. Treat this as a “basic” topic that is taught to all employees.
</v>
      </c>
      <c r="F20" s="48"/>
      <c r="G20" s="48"/>
      <c r="H20" s="48"/>
      <c r="I20" s="48"/>
    </row>
    <row r="21" s="45" customFormat="true" ht="61.5" hidden="false" customHeight="true" outlineLevel="0" collapsed="false">
      <c r="B21" s="60"/>
      <c r="C21" s="47" t="str">
        <f aca="false">Calculations!I32</f>
        <v>Passwords</v>
      </c>
      <c r="D21" s="41" t="str">
        <f aca="false">Calculations!J32</f>
        <v>Passwords are the frontline protection for all systems, programs, and information. Ensure that end users are complying with the organization’s Password Policy to protect individuals and the company as a whole.
</v>
      </c>
      <c r="E21" s="50"/>
      <c r="F21" s="51"/>
      <c r="G21" s="51"/>
      <c r="H21" s="52"/>
      <c r="I21" s="52"/>
      <c r="J21" s="53"/>
    </row>
    <row r="22" s="54" customFormat="true" ht="61.5" hidden="false" customHeight="true" outlineLevel="0" collapsed="false">
      <c r="B22" s="60"/>
      <c r="C22" s="47" t="str">
        <f aca="false">Calculations!I33</f>
        <v>Phishing and Pharming</v>
      </c>
      <c r="D22" s="41" t="str">
        <f aca="false">Calculations!J33</f>
        <v>These attacks are tied to Internet and e-mail safety and social engineering attacks. They generally involve convincing e-mails that attempt to solicit sensitive information from victims.
</v>
      </c>
      <c r="F22" s="48"/>
      <c r="G22" s="48"/>
      <c r="H22" s="48"/>
      <c r="I22" s="48"/>
    </row>
    <row r="23" s="54" customFormat="true" ht="61.5" hidden="false" customHeight="true" outlineLevel="0" collapsed="false">
      <c r="B23" s="60"/>
      <c r="C23" s="47" t="str">
        <f aca="false">Calculations!I34</f>
        <v>Telephone Security</v>
      </c>
      <c r="D23" s="41" t="str">
        <f aca="false">Calculations!J34</f>
        <v>End users may inadvertently disclose confidential company information when using telephones in public areas. Ensure that end users are aware of what they can and cannot say in public spaces.</v>
      </c>
      <c r="F23" s="48"/>
      <c r="G23" s="48"/>
      <c r="H23" s="48"/>
      <c r="I23" s="48"/>
    </row>
    <row r="24" s="54" customFormat="true" ht="61.5" hidden="false" customHeight="true" outlineLevel="0" collapsed="false">
      <c r="B24" s="60"/>
      <c r="C24" s="47" t="str">
        <f aca="false">Calculations!I35</f>
        <v>Wireless Security </v>
      </c>
      <c r="D24" s="41" t="str">
        <f aca="false">Calculations!J35</f>
        <v>If you use wireless devices, especially in public settings, then you should teach your employees about wireless security. Employees should know the risks and should also have the necessary tools to ensure that they are safe, for example using encryption and VPN.
</v>
      </c>
      <c r="F24" s="48"/>
      <c r="G24" s="48"/>
      <c r="H24" s="48"/>
      <c r="I24" s="48"/>
    </row>
    <row r="25" s="54" customFormat="true" ht="61.5" hidden="false" customHeight="true" outlineLevel="0" collapsed="false">
      <c r="B25" s="60"/>
      <c r="C25" s="47" t="str">
        <f aca="false">Calculations!I36</f>
        <v>Physical Security</v>
      </c>
      <c r="D25" s="41" t="str">
        <f aca="false">Calculations!J36</f>
        <v>Take steps to ensure that your end users know how to avoid physical security risks. These include: using laptop locks, not leaving mobile devices in places that would encourage theft, and ensuring that only the organization’s employees have access to the facilities.
</v>
      </c>
      <c r="F25" s="48"/>
      <c r="G25" s="48"/>
      <c r="H25" s="48"/>
      <c r="I25" s="48"/>
    </row>
    <row r="26" s="54" customFormat="true" ht="61.5" hidden="false" customHeight="true" outlineLevel="0" collapsed="false">
      <c r="B26" s="60"/>
      <c r="C26" s="47" t="str">
        <f aca="false">Calculations!I37</f>
        <v>Help Desk</v>
      </c>
      <c r="D26" s="41" t="str">
        <f aca="false">Calculations!J37</f>
        <v>Teach employees how to contact and use the help desk and also cover how the help desk will engage them. This training will also help with social engineering attacks where hackers pose as help desk employees.
</v>
      </c>
      <c r="F26" s="48"/>
      <c r="G26" s="48"/>
      <c r="H26" s="48"/>
      <c r="I26" s="48"/>
    </row>
    <row r="27" s="54" customFormat="true" ht="61.5" hidden="false" customHeight="true" outlineLevel="0" collapsed="false">
      <c r="B27" s="60"/>
      <c r="C27" s="61" t="str">
        <f aca="false">Calculations!I38</f>
        <v/>
      </c>
      <c r="D27" s="62" t="str">
        <f aca="false">Calculations!J38</f>
        <v/>
      </c>
      <c r="F27" s="48"/>
      <c r="G27" s="48"/>
      <c r="H27" s="48"/>
      <c r="I27" s="48"/>
    </row>
    <row r="28" s="54" customFormat="true" ht="61.5" hidden="false" customHeight="true" outlineLevel="0" collapsed="false">
      <c r="B28" s="60"/>
      <c r="C28" s="61" t="str">
        <f aca="false">Calculations!I40</f>
        <v/>
      </c>
      <c r="D28" s="62" t="str">
        <f aca="false">Calculations!J40</f>
        <v/>
      </c>
      <c r="F28" s="48"/>
      <c r="G28" s="48"/>
      <c r="H28" s="48"/>
      <c r="I28" s="48"/>
    </row>
    <row r="29" customFormat="false" ht="12.75" hidden="false" customHeight="false" outlineLevel="0" collapsed="false"/>
    <row r="30" customFormat="false" ht="10.5" hidden="true" customHeight="true" outlineLevel="0" collapsed="false"/>
  </sheetData>
  <mergeCells count="3">
    <mergeCell ref="B4:D4"/>
    <mergeCell ref="B6:C6"/>
    <mergeCell ref="B7:D7"/>
  </mergeCells>
  <conditionalFormatting sqref="C21:D28">
    <cfRule type="expression" priority="2" aboveAverage="0" equalAverage="0" bottom="0" percent="0" rank="0" text="" dxfId="0">
      <formula>$C21=""</formula>
    </cfRule>
  </conditionalFormatting>
  <printOptions headings="false" gridLines="false" gridLinesSet="true" horizontalCentered="false" verticalCentered="false"/>
  <pageMargins left="0.409722222222222" right="0.359722222222222" top="0.540277777777778" bottom="0.579861111111111"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false" showZeros="true" rightToLeft="false" tabSelected="false" showOutlineSymbols="true" defaultGridColor="true" view="normal" topLeftCell="B1" colorId="64" zoomScale="100" zoomScaleNormal="10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0" width="84.99"/>
    <col collapsed="false" customWidth="true" hidden="false" outlineLevel="0" max="2" min="2" style="63" width="9.14"/>
  </cols>
  <sheetData>
    <row r="1" customFormat="false" ht="12.75" hidden="false" customHeight="false" outlineLevel="0" collapsed="false">
      <c r="A1" s="0" t="s">
        <v>37</v>
      </c>
      <c r="C1" s="64" t="s">
        <v>38</v>
      </c>
      <c r="E1" s="0" t="s">
        <v>39</v>
      </c>
      <c r="F1" s="0" t="s">
        <v>40</v>
      </c>
      <c r="G1" s="0" t="s">
        <v>41</v>
      </c>
      <c r="H1" s="0" t="s">
        <v>42</v>
      </c>
      <c r="I1" s="0" t="s">
        <v>43</v>
      </c>
    </row>
    <row r="2" customFormat="false" ht="15" hidden="false" customHeight="false" outlineLevel="0" collapsed="false">
      <c r="C2" s="65"/>
    </row>
    <row r="3" customFormat="false" ht="15" hidden="false" customHeight="false" outlineLevel="0" collapsed="false">
      <c r="A3" s="0" t="s">
        <v>14</v>
      </c>
      <c r="B3" s="63" t="n">
        <v>1</v>
      </c>
      <c r="C3" s="66" t="s">
        <v>44</v>
      </c>
      <c r="D3" s="0" t="n">
        <v>1</v>
      </c>
      <c r="E3" s="0" t="s">
        <v>45</v>
      </c>
      <c r="F3" s="67" t="s">
        <v>46</v>
      </c>
      <c r="G3" s="68" t="n">
        <v>0</v>
      </c>
      <c r="H3" s="0" t="s">
        <v>47</v>
      </c>
      <c r="I3" s="0" t="s">
        <v>27</v>
      </c>
    </row>
    <row r="4" customFormat="false" ht="30" hidden="false" customHeight="false" outlineLevel="0" collapsed="false">
      <c r="A4" s="0" t="s">
        <v>12</v>
      </c>
      <c r="B4" s="63" t="n">
        <v>2</v>
      </c>
      <c r="C4" s="66" t="s">
        <v>48</v>
      </c>
      <c r="D4" s="0" t="n">
        <v>2</v>
      </c>
      <c r="E4" s="0" t="s">
        <v>49</v>
      </c>
      <c r="F4" s="69" t="s">
        <v>50</v>
      </c>
      <c r="G4" s="67" t="s">
        <v>51</v>
      </c>
      <c r="H4" s="0" t="n">
        <v>2</v>
      </c>
      <c r="I4" s="0" t="n">
        <v>2</v>
      </c>
    </row>
    <row r="5" customFormat="false" ht="12.75" hidden="false" customHeight="false" outlineLevel="0" collapsed="false">
      <c r="C5" s="64" t="s">
        <v>52</v>
      </c>
      <c r="D5" s="0" t="n">
        <v>3</v>
      </c>
      <c r="E5" s="0" t="s">
        <v>53</v>
      </c>
      <c r="F5" s="0" t="s">
        <v>54</v>
      </c>
      <c r="G5" s="0" t="s">
        <v>55</v>
      </c>
      <c r="H5" s="0" t="n">
        <v>3</v>
      </c>
      <c r="I5" s="0" t="n">
        <v>3</v>
      </c>
    </row>
    <row r="6" customFormat="false" ht="12.75" hidden="false" customHeight="false" outlineLevel="0" collapsed="false">
      <c r="E6" s="0" t="s">
        <v>56</v>
      </c>
      <c r="F6" s="0" t="s">
        <v>57</v>
      </c>
      <c r="G6" s="0" t="s">
        <v>58</v>
      </c>
      <c r="H6" s="0" t="n">
        <v>4</v>
      </c>
      <c r="I6" s="0" t="n">
        <v>4</v>
      </c>
    </row>
    <row r="7" customFormat="false" ht="12.75" hidden="false" customHeight="false" outlineLevel="0" collapsed="false">
      <c r="G7" s="0" t="s">
        <v>59</v>
      </c>
      <c r="H7" s="0" t="n">
        <v>5</v>
      </c>
      <c r="I7" s="0" t="n">
        <v>5</v>
      </c>
    </row>
    <row r="8" customFormat="false" ht="12.75" hidden="false" customHeight="false" outlineLevel="0" collapsed="false">
      <c r="G8" s="0" t="s">
        <v>23</v>
      </c>
      <c r="H8" s="0" t="s">
        <v>25</v>
      </c>
      <c r="I8" s="0" t="s">
        <v>60</v>
      </c>
    </row>
  </sheetData>
  <sheetProtection sheet="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false" showZeros="true" rightToLeft="false" tabSelected="false" showOutlineSymbols="true" defaultGridColor="true" view="normal" topLeftCell="D1" colorId="64" zoomScale="100" zoomScaleNormal="100" zoomScalePageLayoutView="100" workbookViewId="0">
      <selection pane="topLeft" activeCell="E2" activeCellId="0" sqref="E2"/>
    </sheetView>
  </sheetViews>
  <sheetFormatPr defaultColWidth="9.0546875" defaultRowHeight="12.75" zeroHeight="false" outlineLevelRow="0" outlineLevelCol="0"/>
  <cols>
    <col collapsed="false" customWidth="true" hidden="false" outlineLevel="0" max="2" min="2" style="0" width="11.42"/>
    <col collapsed="false" customWidth="true" hidden="false" outlineLevel="0" max="3" min="3" style="0" width="50.13"/>
    <col collapsed="false" customWidth="true" hidden="false" outlineLevel="0" max="4" min="4" style="0" width="19.14"/>
    <col collapsed="false" customWidth="true" hidden="false" outlineLevel="0" max="6" min="6" style="0" width="14.56"/>
  </cols>
  <sheetData>
    <row r="1" customFormat="false" ht="12.75" hidden="false" customHeight="false" outlineLevel="0" collapsed="false">
      <c r="B1" s="0" t="str">
        <f aca="false">'2. Company Evaluation'!B6</f>
        <v>Enterprise Profile Evaluation</v>
      </c>
    </row>
    <row r="2" customFormat="false" ht="63.75" hidden="false" customHeight="false" outlineLevel="0" collapsed="false">
      <c r="C2" s="70" t="str">
        <f aca="false">'2. Company Evaluation'!B7</f>
        <v>Does your organization collect, store, or process sensitive data of any kind?
(This can include financial information, personally identifiable information such as employee identification numbers, proprietary information and data, etc.)</v>
      </c>
      <c r="D2" s="70" t="str">
        <f aca="false">'2. Company Evaluation'!C7</f>
        <v>No</v>
      </c>
    </row>
    <row r="3" customFormat="false" ht="12.75" hidden="false" customHeight="false" outlineLevel="0" collapsed="false">
      <c r="C3" s="71" t="str">
        <f aca="false">'2. Company Evaluation'!B15</f>
        <v>Does your organization have remote or mobile workers?</v>
      </c>
      <c r="D3" s="70" t="str">
        <f aca="false">'2. Company Evaluation'!C15</f>
        <v>No</v>
      </c>
    </row>
    <row r="4" customFormat="false" ht="25.5" hidden="false" customHeight="false" outlineLevel="0" collapsed="false">
      <c r="C4" s="70" t="str">
        <f aca="false">'2. Company Evaluation'!B8</f>
        <v>Does your organization have laptops or use wireless networks of any kind?</v>
      </c>
      <c r="D4" s="70" t="str">
        <f aca="false">'2. Company Evaluation'!C8</f>
        <v>Yes</v>
      </c>
    </row>
    <row r="5" customFormat="false" ht="38.25" hidden="false" customHeight="false" outlineLevel="0" collapsed="false">
      <c r="C5" s="70" t="str">
        <f aca="false">'2. Company Evaluation'!B9</f>
        <v>Has your organization ever been attacked by a hacker or someone pretending to be from a company or department to solicit private information?</v>
      </c>
      <c r="D5" s="70" t="str">
        <f aca="false">'2. Company Evaluation'!C9</f>
        <v>No</v>
      </c>
    </row>
    <row r="6" customFormat="false" ht="25.5" hidden="false" customHeight="false" outlineLevel="0" collapsed="false">
      <c r="C6" s="71" t="str">
        <f aca="false">'2. Company Evaluation'!B16</f>
        <v>Do all of your organization's end users have access to a computer?</v>
      </c>
      <c r="D6" s="70" t="str">
        <f aca="false">'2. Company Evaluation'!C16</f>
        <v>Yes</v>
      </c>
    </row>
    <row r="7" customFormat="false" ht="25.5" hidden="false" customHeight="false" outlineLevel="0" collapsed="false">
      <c r="C7" s="71" t="str">
        <f aca="false">'2. Company Evaluation'!B10</f>
        <v>Does your organization need to meet any security requirements for regulatory purposes?</v>
      </c>
      <c r="D7" s="70" t="str">
        <f aca="false">'2. Company Evaluation'!C10</f>
        <v>Yes</v>
      </c>
    </row>
    <row r="8" customFormat="false" ht="25.5" hidden="false" customHeight="false" outlineLevel="0" collapsed="false">
      <c r="C8" s="71" t="str">
        <f aca="false">'2. Company Evaluation'!B11</f>
        <v>Does your organization have the ability to deliver training in-house?</v>
      </c>
      <c r="D8" s="70" t="str">
        <f aca="false">'2. Company Evaluation'!C11</f>
        <v>Yes</v>
      </c>
    </row>
    <row r="9" customFormat="false" ht="12.75" hidden="false" customHeight="false" outlineLevel="0" collapsed="false">
      <c r="C9" s="70" t="str">
        <f aca="false">'2. Company Evaluation'!B12</f>
        <v>Does your organization have a formal help desk?</v>
      </c>
      <c r="D9" s="70" t="str">
        <f aca="false">'2. Company Evaluation'!C12</f>
        <v>Yes</v>
      </c>
    </row>
    <row r="10" customFormat="false" ht="25.5" hidden="false" customHeight="false" outlineLevel="0" collapsed="false">
      <c r="C10" s="70" t="str">
        <f aca="false">'2. Company Evaluation'!B17</f>
        <v>What percent of security breaches were a direct result of end-user errors in the past year?</v>
      </c>
      <c r="D10" s="70" t="str">
        <f aca="false">'2. Company Evaluation'!C17</f>
        <v>76-100%</v>
      </c>
    </row>
    <row r="11" customFormat="false" ht="25.5" hidden="false" customHeight="false" outlineLevel="0" collapsed="false">
      <c r="C11" s="70" t="str">
        <f aca="false">'2. Company Evaluation'!B18</f>
        <v>To what degree are your organization's end users knowledgeable about IT security?</v>
      </c>
      <c r="D11" s="70" t="str">
        <f aca="false">'2. Company Evaluation'!C18</f>
        <v>6- Significant Security Knowledge</v>
      </c>
    </row>
    <row r="12" customFormat="false" ht="38.25" hidden="false" customHeight="false" outlineLevel="0" collapsed="false">
      <c r="C12" s="70" t="str">
        <f aca="false">'2. Company Evaluation'!B19</f>
        <v>To what degree would your organization's end users agree with the following statement?
IT security training is vital to our organization.</v>
      </c>
      <c r="D12" s="70" t="str">
        <f aca="false">'2. Company Evaluation'!C19</f>
        <v>1- Strongly Disagree</v>
      </c>
    </row>
    <row r="13" customFormat="false" ht="12.75" hidden="false" customHeight="false" outlineLevel="0" collapsed="false">
      <c r="B13" s="72"/>
      <c r="C13" s="73"/>
    </row>
    <row r="14" customFormat="false" ht="12.75" hidden="false" customHeight="false" outlineLevel="0" collapsed="false">
      <c r="C14" s="73"/>
    </row>
    <row r="15" customFormat="false" ht="12.75" hidden="false" customHeight="false" outlineLevel="0" collapsed="false">
      <c r="A15" s="0" t="n">
        <f aca="false">C15</f>
        <v>0</v>
      </c>
      <c r="B15" s="72" t="s">
        <v>61</v>
      </c>
      <c r="C15" s="73" t="n">
        <f aca="false">IF(AND(OR(D10='Variable Page'!G3,D10='Variable Page'!G4),OR(D11='Variable Page'!H8,D11='Variable Page'!H7),OR(D12='Variable Page'!I8,D12='Variable Page'!I7)),1,0)</f>
        <v>0</v>
      </c>
      <c r="D15" s="0" t="s">
        <v>62</v>
      </c>
    </row>
    <row r="16" customFormat="false" ht="12.75" hidden="false" customHeight="false" outlineLevel="0" collapsed="false">
      <c r="A16" s="0" t="n">
        <f aca="false">C16</f>
        <v>0</v>
      </c>
      <c r="B16" s="72" t="s">
        <v>63</v>
      </c>
      <c r="C16" s="73" t="n">
        <f aca="false">IF(AND(OR(D10='Variable Page'!G5,D10='Variable Page'!G6,D10='Variable Page'!G7,D10='Variable Page'!G8,D11='Variable Page'!H6,D11='Variable Page'!H5,D11='Variable Page'!H4,D11='Variable Page'!H3),OR(D12='Variable Page'!I8,D12='Variable Page'!I7)),1,0)</f>
        <v>0</v>
      </c>
      <c r="D16" s="0" t="s">
        <v>64</v>
      </c>
    </row>
    <row r="17" customFormat="false" ht="12.75" hidden="false" customHeight="false" outlineLevel="0" collapsed="false">
      <c r="A17" s="0" t="n">
        <f aca="false">C17</f>
        <v>0</v>
      </c>
      <c r="B17" s="72" t="s">
        <v>65</v>
      </c>
      <c r="C17" s="73" t="n">
        <f aca="false">IF(AND(OR(D10='Variable Page'!G3,D10='Variable Page'!G4),OR(D11='Variable Page'!H8,D11='Variable Page'!H7),OR(D12='Variable Page'!I6,D12='Variable Page'!I5,D12='Variable Page'!I4,D12='Variable Page'!I3)),1,0)</f>
        <v>0</v>
      </c>
      <c r="D17" s="0" t="s">
        <v>66</v>
      </c>
    </row>
    <row r="18" customFormat="false" ht="12.75" hidden="false" customHeight="false" outlineLevel="0" collapsed="false">
      <c r="A18" s="0" t="n">
        <f aca="false">C18</f>
        <v>1</v>
      </c>
      <c r="B18" s="72" t="s">
        <v>67</v>
      </c>
      <c r="C18" s="73" t="n">
        <f aca="false">IF(AND(OR(D10='Variable Page'!G5,D10='Variable Page'!G6,D10='Variable Page'!G7,D10='Variable Page'!G8,D11='Variable Page'!H6,D11='Variable Page'!H5,D11='Variable Page'!H4,D11='Variable Page'!H3),OR(D12='Variable Page'!I6,D12='Variable Page'!I5,D12='Variable Page'!I4,,D12='Variable Page'!I3)),1,0)</f>
        <v>1</v>
      </c>
      <c r="D18" s="0" t="s">
        <v>68</v>
      </c>
    </row>
    <row r="19" customFormat="false" ht="12.75" hidden="false" customHeight="false" outlineLevel="0" collapsed="false">
      <c r="B19" s="72"/>
      <c r="C19" s="73"/>
    </row>
    <row r="20" customFormat="false" ht="38.25" hidden="false" customHeight="false" outlineLevel="0" collapsed="false">
      <c r="B20" s="74" t="s">
        <v>69</v>
      </c>
      <c r="C20" s="75" t="str">
        <f aca="false">VLOOKUP(1,A15:D18,2,0)</f>
        <v>Difficult</v>
      </c>
      <c r="D20" s="76" t="str">
        <f aca="false">VLOOKUP(1,A15:D18,4,0)</f>
        <v>Your end users are defined as not having a sophisticated knowledge of IT security and are not willing to accept the training or policies. These users are the most difficult to work with as you must focus on improving their acceptance of IT security and then focus on training.</v>
      </c>
    </row>
    <row r="21" customFormat="false" ht="12.75" hidden="false" customHeight="false" outlineLevel="0" collapsed="false">
      <c r="C21" s="73"/>
    </row>
    <row r="23" customFormat="false" ht="12.75" hidden="false" customHeight="false" outlineLevel="0" collapsed="false">
      <c r="B23" s="77" t="s">
        <v>70</v>
      </c>
      <c r="C23" s="78" t="s">
        <v>71</v>
      </c>
      <c r="D23" s="77" t="s">
        <v>72</v>
      </c>
      <c r="G23" s="77" t="s">
        <v>73</v>
      </c>
      <c r="H23" s="79" t="s">
        <v>71</v>
      </c>
      <c r="I23" s="79" t="s">
        <v>72</v>
      </c>
    </row>
    <row r="24" customFormat="false" ht="12.75" hidden="false" customHeight="false" outlineLevel="0" collapsed="false">
      <c r="A24" s="0" t="n">
        <f aca="false">F24</f>
        <v>2</v>
      </c>
      <c r="B24" s="80" t="n">
        <v>5</v>
      </c>
      <c r="C24" s="81" t="s">
        <v>74</v>
      </c>
      <c r="D24" s="80" t="s">
        <v>75</v>
      </c>
      <c r="E24" s="0" t="n">
        <f aca="false">IF(D6="no",1.01,B24)</f>
        <v>5</v>
      </c>
      <c r="F24" s="0" t="n">
        <f aca="false">RANK(E24,$E$24:$E$28,0)</f>
        <v>2</v>
      </c>
      <c r="G24" s="80" t="n">
        <v>1</v>
      </c>
      <c r="H24" s="80" t="str">
        <f aca="false">VLOOKUP(G24,$B$24:$D$28,2,0)</f>
        <v>Formal Classes</v>
      </c>
      <c r="I24" s="80" t="str">
        <f aca="false">VLOOKUP(G24,$B$24:$D$28,3,0)</f>
        <v>Suitable for organizations that need to comply with mandated IT security training. Organizations that have the resources to deliver the formal training in-house will find this method more suitable to their needs. Organizations with multiple offices or many remote and mobile workers will find coordinating formal classes difficult.</v>
      </c>
    </row>
    <row r="25" customFormat="false" ht="12.75" hidden="false" customHeight="false" outlineLevel="0" collapsed="false">
      <c r="A25" s="0" t="n">
        <f aca="false">F25</f>
        <v>3</v>
      </c>
      <c r="B25" s="80" t="n">
        <v>4</v>
      </c>
      <c r="C25" s="81" t="s">
        <v>76</v>
      </c>
      <c r="D25" s="80" t="s">
        <v>77</v>
      </c>
      <c r="E25" s="0" t="n">
        <f aca="false">B25</f>
        <v>4</v>
      </c>
      <c r="F25" s="0" t="n">
        <f aca="false">RANK(E25,$E$24:$E$28,0)</f>
        <v>3</v>
      </c>
      <c r="G25" s="80" t="n">
        <v>2</v>
      </c>
      <c r="H25" s="80" t="str">
        <f aca="false">VLOOKUP(G25,$B$24:$D$28,2,0)</f>
        <v>Delivered Content</v>
      </c>
      <c r="I25" s="80" t="str">
        <f aca="false">VLOOKUP(G25,$B$24:$D$28,3,0)</f>
        <v>Excellent option for organizations that are not heavily regulated and have many remote offices and workers. This method allows organizations to educate their end users without needing to coordinate classes or computer-based training. This method is especially useful when all end users do not have access to a computer since this training can be delivered in a variety of ways. For example, in company newsletters, at company meetings, via e-mail, etc.</v>
      </c>
    </row>
    <row r="26" customFormat="false" ht="12.75" hidden="false" customHeight="false" outlineLevel="0" collapsed="false">
      <c r="A26" s="0" t="n">
        <f aca="false">F26</f>
        <v>4</v>
      </c>
      <c r="B26" s="80" t="n">
        <v>3</v>
      </c>
      <c r="C26" s="81" t="s">
        <v>78</v>
      </c>
      <c r="D26" s="80" t="s">
        <v>79</v>
      </c>
      <c r="E26" s="0" t="n">
        <f aca="false">IF(OR(D11='Variable Page'!H3,D11='Variable Page'!H4,D11='Variable Page'!H5,D11='Variable Page'!H6),0,Calculations!B26)</f>
        <v>3</v>
      </c>
      <c r="F26" s="0" t="n">
        <f aca="false">RANK(E26,$E$24:$E$28,0)</f>
        <v>4</v>
      </c>
      <c r="G26" s="80" t="n">
        <v>3</v>
      </c>
      <c r="H26" s="80" t="str">
        <f aca="false">VLOOKUP(G26,$B$24:$D$28,2,0)</f>
        <v>Wiki Format</v>
      </c>
      <c r="I26" s="80" t="str">
        <f aca="false">VLOOKUP(G26,$B$24:$D$28,3,0)</f>
        <v>This is a good option for organizations whose end users have a strong IT security background. These users generally need some guidance as to what the corporate policies allow. These users will find wikis useful since collectively they are likely able to solve issues amongst themselves.</v>
      </c>
    </row>
    <row r="27" customFormat="false" ht="12.75" hidden="false" customHeight="false" outlineLevel="0" collapsed="false">
      <c r="A27" s="0" t="n">
        <f aca="false">F27</f>
        <v>5</v>
      </c>
      <c r="B27" s="80" t="n">
        <v>2</v>
      </c>
      <c r="C27" s="81" t="s">
        <v>80</v>
      </c>
      <c r="D27" s="80" t="s">
        <v>81</v>
      </c>
      <c r="E27" s="0" t="n">
        <f aca="false">B27</f>
        <v>2</v>
      </c>
      <c r="F27" s="0" t="n">
        <f aca="false">RANK(E27,$E$24:$E$28,0)</f>
        <v>5</v>
      </c>
      <c r="G27" s="80" t="n">
        <v>4</v>
      </c>
      <c r="H27" s="80" t="str">
        <f aca="false">VLOOKUP(G27,$B$24:$D$28,2,0)</f>
        <v>Informal Training</v>
      </c>
      <c r="I27" s="80" t="str">
        <f aca="false">VLOOKUP(G27,$B$24:$D$28,3,0)</f>
        <v>Useful in all organizations, with the exception of very large companies. Informal training is good for companies that have the time to have someone from IT walk around the building, delivering targeted training or to have someone addressing spur of the moment issues in the best way possible. This form of training is very flexible and reactive to changes.</v>
      </c>
    </row>
    <row r="28" customFormat="false" ht="12.75" hidden="false" customHeight="false" outlineLevel="0" collapsed="false">
      <c r="A28" s="0" t="n">
        <f aca="false">F28</f>
        <v>1</v>
      </c>
      <c r="B28" s="80" t="n">
        <v>1</v>
      </c>
      <c r="C28" s="81" t="s">
        <v>82</v>
      </c>
      <c r="D28" s="80" t="s">
        <v>83</v>
      </c>
      <c r="E28" s="0" t="n">
        <f aca="false">IF(D7="yes",6,IF(AND(D3="no",D8="yes"),3.5,1))</f>
        <v>6</v>
      </c>
      <c r="F28" s="0" t="n">
        <f aca="false">RANK(E28,$E$24:$E$28,0)</f>
        <v>1</v>
      </c>
      <c r="G28" s="80" t="n">
        <v>5</v>
      </c>
      <c r="H28" s="80" t="str">
        <f aca="false">VLOOKUP(G28,$B$24:$D$28,2,0)</f>
        <v>Computer-Based Training</v>
      </c>
      <c r="I28" s="80" t="str">
        <f aca="false">VLOOKUP(G28,$B$24:$D$28,3,0)</f>
        <v>Good in organizations where everyone has access to a computer. It is a good alternative to formal classes for organizations that are required to comply with mandated IT security training. Computer-based training is also useful as it can be very granular and can highlight any flaws in end-user thinking very quickly.</v>
      </c>
    </row>
    <row r="29" customFormat="false" ht="12.75" hidden="false" customHeight="false" outlineLevel="0" collapsed="false">
      <c r="C29" s="80"/>
    </row>
    <row r="30" customFormat="false" ht="38.25" hidden="false" customHeight="false" outlineLevel="0" collapsed="false">
      <c r="A30" s="77"/>
      <c r="B30" s="82" t="s">
        <v>84</v>
      </c>
      <c r="C30" s="83" t="s">
        <v>85</v>
      </c>
      <c r="D30" s="0" t="s">
        <v>86</v>
      </c>
      <c r="E30" s="78" t="s">
        <v>87</v>
      </c>
      <c r="F30" s="77" t="s">
        <v>72</v>
      </c>
      <c r="H30" s="77" t="s">
        <v>88</v>
      </c>
      <c r="I30" s="77" t="s">
        <v>87</v>
      </c>
      <c r="J30" s="77" t="s">
        <v>72</v>
      </c>
    </row>
    <row r="31" customFormat="false" ht="51.75" hidden="false" customHeight="true" outlineLevel="0" collapsed="false">
      <c r="A31" s="80" t="n">
        <v>1</v>
      </c>
      <c r="B31" s="0" t="n">
        <v>1</v>
      </c>
      <c r="C31" s="0" t="n">
        <f aca="false">IF(RANK(B31,$B$31:$B$40,0)&gt;$B$43,0,RANK(B31,$B$31:$B$40,0))</f>
        <v>7</v>
      </c>
      <c r="D31" s="0" t="n">
        <f aca="false">RANK(C31,$C$31:$C$40,0)</f>
        <v>1</v>
      </c>
      <c r="E31" s="81" t="s">
        <v>89</v>
      </c>
      <c r="F31" s="84" t="s">
        <v>90</v>
      </c>
      <c r="G31" s="0" t="n">
        <v>1</v>
      </c>
      <c r="H31" s="80" t="n">
        <f aca="false">IF(G31&lt;=$B$43,G31,"")</f>
        <v>1</v>
      </c>
      <c r="I31" s="80" t="str">
        <f aca="false">IF($H31&lt;&gt;"",VLOOKUP($H31,$D$31:$F$40,2,0),"")</f>
        <v>Internet and E-mail Security</v>
      </c>
      <c r="J31" s="80" t="str">
        <f aca="false">IF($H31&lt;&gt;"",VLOOKUP($H31,$D$31:$F$40,3,0),"")</f>
        <v>These threats are ubiquitous, regardless of the company and industry. Teach employees how to identify and avoid threats such as spam and malware on the Internet. Treat this as a “basic” topic that is taught to all employees.
</v>
      </c>
    </row>
    <row r="32" customFormat="false" ht="45" hidden="false" customHeight="true" outlineLevel="0" collapsed="false">
      <c r="A32" s="80" t="n">
        <v>2</v>
      </c>
      <c r="B32" s="0" t="n">
        <v>2</v>
      </c>
      <c r="C32" s="0" t="n">
        <f aca="false">IF(RANK(B32,$B$31:$B$40,0)&gt;$B$43,0,RANK(B32,$B$31:$B$40,0))</f>
        <v>6</v>
      </c>
      <c r="D32" s="0" t="n">
        <f aca="false">RANK(C32,$C$31:$C$40,0)</f>
        <v>2</v>
      </c>
      <c r="E32" s="81" t="s">
        <v>91</v>
      </c>
      <c r="F32" s="84" t="s">
        <v>92</v>
      </c>
      <c r="G32" s="0" t="n">
        <v>2</v>
      </c>
      <c r="H32" s="80" t="n">
        <f aca="false">IF(G32&lt;=$B$43,G32,"")</f>
        <v>2</v>
      </c>
      <c r="I32" s="80" t="str">
        <f aca="false">IF($H32&lt;&gt;"",VLOOKUP($H32,$D$31:$F$40,2,0),"")</f>
        <v>Passwords</v>
      </c>
      <c r="J32" s="80" t="str">
        <f aca="false">IF($H32&lt;&gt;"",VLOOKUP($H32,$D$31:$F$40,3,0),"")</f>
        <v>Passwords are the frontline protection for all systems, programs, and information. Ensure that end users are complying with the organization’s Password Policy to protect individuals and the company as a whole.
</v>
      </c>
    </row>
    <row r="33" customFormat="false" ht="43.5" hidden="false" customHeight="true" outlineLevel="0" collapsed="false">
      <c r="A33" s="80" t="n">
        <v>3</v>
      </c>
      <c r="B33" s="0" t="n">
        <v>3</v>
      </c>
      <c r="C33" s="0" t="n">
        <f aca="false">IF(RANK(B33,$B$31:$B$40,0)&gt;$B$43,0,RANK(B33,$B$31:$B$40,0))</f>
        <v>5</v>
      </c>
      <c r="D33" s="0" t="n">
        <f aca="false">RANK(C33,$C$31:$C$40,0)</f>
        <v>3</v>
      </c>
      <c r="E33" s="81" t="s">
        <v>93</v>
      </c>
      <c r="F33" s="84" t="s">
        <v>94</v>
      </c>
      <c r="G33" s="0" t="n">
        <v>3</v>
      </c>
      <c r="H33" s="80" t="n">
        <f aca="false">IF(G33&lt;=$B$43,G33,"")</f>
        <v>3</v>
      </c>
      <c r="I33" s="80" t="str">
        <f aca="false">IF($H33&lt;&gt;"",VLOOKUP($H33,$D$31:$F$40,2,0),"")</f>
        <v>Phishing and Pharming</v>
      </c>
      <c r="J33" s="80" t="str">
        <f aca="false">IF($H33&lt;&gt;"",VLOOKUP($H33,$D$31:$F$40,3,0),"")</f>
        <v>These attacks are tied to Internet and e-mail safety and social engineering attacks. They generally involve convincing e-mails that attempt to solicit sensitive information from victims.
</v>
      </c>
    </row>
    <row r="34" customFormat="false" ht="48" hidden="false" customHeight="true" outlineLevel="0" collapsed="false">
      <c r="A34" s="80" t="n">
        <v>4</v>
      </c>
      <c r="B34" s="0" t="n">
        <f aca="false">IF(OR(D2="yes",D5="yes"),A34,0)</f>
        <v>0</v>
      </c>
      <c r="C34" s="0" t="n">
        <f aca="false">IF(RANK(B34,$B$31:$B$40,0)&gt;$B$43,0,RANK(B34,$B$31:$B$40,0))</f>
        <v>0</v>
      </c>
      <c r="D34" s="0" t="n">
        <f aca="false">RANK(C34,$C$31:$C$40,0)</f>
        <v>8</v>
      </c>
      <c r="E34" s="81" t="s">
        <v>95</v>
      </c>
      <c r="F34" s="84" t="s">
        <v>96</v>
      </c>
      <c r="G34" s="0" t="n">
        <v>4</v>
      </c>
      <c r="H34" s="80" t="n">
        <f aca="false">IF(G34&lt;=$B$43,G34,"")</f>
        <v>4</v>
      </c>
      <c r="I34" s="80" t="str">
        <f aca="false">IF($H34&lt;&gt;"",VLOOKUP($H34,$D$31:$F$40,2,0),"")</f>
        <v>Telephone Security</v>
      </c>
      <c r="J34" s="80" t="str">
        <f aca="false">IF($H34&lt;&gt;"",VLOOKUP($H34,$D$31:$F$40,3,0),"")</f>
        <v>End users may inadvertently disclose confidential company information when using telephones in public areas. Ensure that end users are aware of what they can and cannot say in public spaces.</v>
      </c>
    </row>
    <row r="35" customFormat="false" ht="38.25" hidden="false" customHeight="false" outlineLevel="0" collapsed="false">
      <c r="A35" s="80" t="n">
        <v>5</v>
      </c>
      <c r="B35" s="0" t="n">
        <f aca="false">A35</f>
        <v>5</v>
      </c>
      <c r="C35" s="0" t="n">
        <f aca="false">IF(RANK(B35,$B$31:$B$40,0)&gt;$B$43,0,RANK(B35,$B$31:$B$40,0))</f>
        <v>4</v>
      </c>
      <c r="D35" s="0" t="n">
        <f aca="false">RANK(C35,$C$31:$C$40,0)</f>
        <v>4</v>
      </c>
      <c r="E35" s="81" t="s">
        <v>97</v>
      </c>
      <c r="F35" s="80" t="s">
        <v>98</v>
      </c>
      <c r="G35" s="0" t="n">
        <v>5</v>
      </c>
      <c r="H35" s="80" t="n">
        <f aca="false">IF(G35&lt;=$B$43,G35,"")</f>
        <v>5</v>
      </c>
      <c r="I35" s="80" t="str">
        <f aca="false">IF($H35&lt;&gt;"",VLOOKUP($H35,$D$31:$F$40,2,0),"")</f>
        <v>Wireless Security </v>
      </c>
      <c r="J35" s="80" t="str">
        <f aca="false">IF($H35&lt;&gt;"",VLOOKUP($H35,$D$31:$F$40,3,0),"")</f>
        <v>If you use wireless devices, especially in public settings, then you should teach your employees about wireless security. Employees should know the risks and should also have the necessary tools to ensure that they are safe, for example using encryption and VPN.
</v>
      </c>
    </row>
    <row r="36" customFormat="false" ht="41.25" hidden="false" customHeight="true" outlineLevel="0" collapsed="false">
      <c r="A36" s="80" t="n">
        <v>6</v>
      </c>
      <c r="B36" s="0" t="n">
        <f aca="false">IF(D2="yes",A36,0)</f>
        <v>0</v>
      </c>
      <c r="C36" s="0" t="n">
        <f aca="false">IF(RANK(B36,$B$31:$B$40,0)&gt;$B$43,0,RANK(B36,$B$31:$B$40,0))</f>
        <v>0</v>
      </c>
      <c r="D36" s="0" t="n">
        <f aca="false">RANK(C36,$C$31:$C$40,0)</f>
        <v>8</v>
      </c>
      <c r="E36" s="81" t="s">
        <v>99</v>
      </c>
      <c r="F36" s="84" t="s">
        <v>100</v>
      </c>
      <c r="G36" s="0" t="n">
        <v>6</v>
      </c>
      <c r="H36" s="80" t="n">
        <f aca="false">IF(G36&lt;=$B$43,G36,"")</f>
        <v>6</v>
      </c>
      <c r="I36" s="80" t="str">
        <f aca="false">IF($H36&lt;&gt;"",VLOOKUP($H36,$D$31:$F$40,2,0),"")</f>
        <v>Physical Security</v>
      </c>
      <c r="J36" s="80" t="str">
        <f aca="false">IF($H36&lt;&gt;"",VLOOKUP($H36,$D$31:$F$40,3,0),"")</f>
        <v>Take steps to ensure that your end users know how to avoid physical security risks. These include: using laptop locks, not leaving mobile devices in places that would encourage theft, and ensuring that only the organization’s employees have access to the facilities.
</v>
      </c>
    </row>
    <row r="37" customFormat="false" ht="50.25" hidden="false" customHeight="true" outlineLevel="0" collapsed="false">
      <c r="A37" s="80" t="n">
        <v>7</v>
      </c>
      <c r="B37" s="0" t="n">
        <f aca="false">IF(OR(D3="yes",D4="yes"),A37,0)</f>
        <v>7</v>
      </c>
      <c r="C37" s="0" t="n">
        <f aca="false">IF(RANK(B37,$B$31:$B$40,0)&gt;$B$43,0,RANK(B37,$B$31:$B$40,0))</f>
        <v>3</v>
      </c>
      <c r="D37" s="0" t="n">
        <f aca="false">RANK(C37,$C$31:$C$40,0)</f>
        <v>5</v>
      </c>
      <c r="E37" s="81" t="s">
        <v>101</v>
      </c>
      <c r="F37" s="84" t="s">
        <v>102</v>
      </c>
      <c r="G37" s="0" t="n">
        <v>7</v>
      </c>
      <c r="H37" s="80" t="n">
        <f aca="false">IF(G37&lt;=$B$43,G37,"")</f>
        <v>7</v>
      </c>
      <c r="I37" s="80" t="str">
        <f aca="false">IF($H37&lt;&gt;"",VLOOKUP($H37,$D$31:$F$40,2,0),"")</f>
        <v>Help Desk</v>
      </c>
      <c r="J37" s="80" t="str">
        <f aca="false">IF($H37&lt;&gt;"",VLOOKUP($H37,$D$31:$F$40,3,0),"")</f>
        <v>Teach employees how to contact and use the help desk and also cover how the help desk will engage them. This training will also help with social engineering attacks where hackers pose as help desk employees.
</v>
      </c>
    </row>
    <row r="38" customFormat="false" ht="61.5" hidden="false" customHeight="true" outlineLevel="0" collapsed="false">
      <c r="A38" s="80" t="n">
        <v>8</v>
      </c>
      <c r="B38" s="0" t="n">
        <f aca="false">A38</f>
        <v>8</v>
      </c>
      <c r="C38" s="0" t="n">
        <f aca="false">IF(RANK(B38,$B$31:$B$40,0)&gt;$B$43,0,RANK(B38,$B$31:$B$40,0))</f>
        <v>2</v>
      </c>
      <c r="D38" s="0" t="n">
        <f aca="false">RANK(C38,$C$31:$C$40,0)</f>
        <v>6</v>
      </c>
      <c r="E38" s="81" t="s">
        <v>103</v>
      </c>
      <c r="F38" s="84" t="s">
        <v>104</v>
      </c>
      <c r="G38" s="0" t="n">
        <v>8</v>
      </c>
      <c r="H38" s="80" t="str">
        <f aca="false">IF(G38&lt;=$B$43,G38,"")</f>
        <v/>
      </c>
      <c r="I38" s="80" t="str">
        <f aca="false">IF($H38&lt;&gt;"",VLOOKUP($H38,$D$31:$F$40,2,0),"")</f>
        <v/>
      </c>
      <c r="J38" s="80" t="str">
        <f aca="false">IF($H38&lt;&gt;"",VLOOKUP($H38,$D$31:$F$40,3,0),"")</f>
        <v/>
      </c>
    </row>
    <row r="39" customFormat="false" ht="39.75" hidden="false" customHeight="true" outlineLevel="0" collapsed="false">
      <c r="A39" s="80" t="n">
        <v>9</v>
      </c>
      <c r="B39" s="0" t="n">
        <f aca="false">IF(D3="yes",A39,0)</f>
        <v>0</v>
      </c>
      <c r="C39" s="0" t="n">
        <f aca="false">IF(RANK(B39,$B$31:$B$40,0)&gt;$B$43,0,RANK(B39,$B$31:$B$40,0))</f>
        <v>0</v>
      </c>
      <c r="D39" s="0" t="n">
        <f aca="false">RANK(C39,$C$31:$C$40,0)</f>
        <v>8</v>
      </c>
      <c r="E39" s="85" t="s">
        <v>105</v>
      </c>
      <c r="F39" s="86" t="s">
        <v>106</v>
      </c>
      <c r="G39" s="0" t="n">
        <v>9</v>
      </c>
      <c r="H39" s="80" t="str">
        <f aca="false">IF(G39&lt;=$B$43,G39,"")</f>
        <v/>
      </c>
      <c r="I39" s="80" t="str">
        <f aca="false">IF($H39&lt;&gt;"",VLOOKUP($H39,$D$31:$F$40,2,0),"")</f>
        <v/>
      </c>
      <c r="J39" s="80" t="str">
        <f aca="false">IF($H39&lt;&gt;"",VLOOKUP($H39,$D$31:$F$40,3,0),"")</f>
        <v/>
      </c>
    </row>
    <row r="40" customFormat="false" ht="37.5" hidden="false" customHeight="true" outlineLevel="0" collapsed="false">
      <c r="A40" s="80" t="n">
        <v>10</v>
      </c>
      <c r="B40" s="0" t="n">
        <f aca="false">IF(D9="yes",A40,0)</f>
        <v>10</v>
      </c>
      <c r="C40" s="0" t="n">
        <f aca="false">IF(RANK(B40,$B$31:$B$40,0)&gt;$B$43,0,RANK(B40,$B$31:$B$40,0))</f>
        <v>1</v>
      </c>
      <c r="D40" s="0" t="n">
        <f aca="false">RANK(C40,$C$31:$C$40,0)</f>
        <v>7</v>
      </c>
      <c r="E40" s="81" t="s">
        <v>107</v>
      </c>
      <c r="F40" s="84" t="s">
        <v>108</v>
      </c>
      <c r="G40" s="0" t="n">
        <v>10</v>
      </c>
      <c r="H40" s="80" t="str">
        <f aca="false">IF(G40&lt;=$B$43,G40,"")</f>
        <v/>
      </c>
      <c r="I40" s="80" t="str">
        <f aca="false">IF($H40&lt;&gt;"",VLOOKUP($H40,$D$31:$F$40,2,0),"")</f>
        <v/>
      </c>
      <c r="J40" s="80" t="str">
        <f aca="false">IF($H40&lt;&gt;"",VLOOKUP($H40,$D$31:$F$40,3,0),"")</f>
        <v/>
      </c>
    </row>
    <row r="42" customFormat="false" ht="12.75" hidden="false" customHeight="false" outlineLevel="0" collapsed="false">
      <c r="A42" s="87" t="s">
        <v>109</v>
      </c>
      <c r="B42" s="80" t="n">
        <f aca="false">COUNTIF(B31:B40,0)</f>
        <v>3</v>
      </c>
    </row>
    <row r="43" customFormat="false" ht="12.75" hidden="false" customHeight="false" outlineLevel="0" collapsed="false">
      <c r="A43" s="87" t="s">
        <v>110</v>
      </c>
      <c r="B43" s="80" t="n">
        <f aca="false">10-B42</f>
        <v>7</v>
      </c>
    </row>
  </sheetData>
  <sheetProtection sheet="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6T17:08:17Z</dcterms:created>
  <dc:creator/>
  <dc:description/>
  <dc:language>en-US</dc:language>
  <cp:lastModifiedBy>chaggerty</cp:lastModifiedBy>
  <cp:lastPrinted>2010-05-26T20:13:11Z</cp:lastPrinted>
  <dcterms:modified xsi:type="dcterms:W3CDTF">2010-09-16T15:46: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mments">
    <vt:lpwstr>For managerial review</vt:lpwstr>
  </property>
  <property fmtid="{D5CDD505-2E9C-101B-9397-08002B2CF9AE}" pid="3" name="ContentType">
    <vt:lpwstr>Document</vt:lpwstr>
  </property>
  <property fmtid="{D5CDD505-2E9C-101B-9397-08002B2CF9AE}" pid="4" name="ContentTypeId">
    <vt:lpwstr>0x010100FF77D3057DBD534C9EBA05BF70CAA115</vt:lpwstr>
  </property>
  <property fmtid="{D5CDD505-2E9C-101B-9397-08002B2CF9AE}" pid="5" name="Document Status">
    <vt:lpwstr>Complete</vt:lpwstr>
  </property>
  <property fmtid="{D5CDD505-2E9C-101B-9397-08002B2CF9AE}" pid="6" name="Production Status">
    <vt:lpwstr>Awaiting Publication</vt:lpwstr>
  </property>
  <property fmtid="{D5CDD505-2E9C-101B-9397-08002B2CF9AE}" pid="7" name="thinkcellXlWorkbookDoNotDelete">
    <vt:bool>0</vt:bool>
  </property>
</Properties>
</file>