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1. Introduction" sheetId="1" state="visible" r:id="rId2"/>
    <sheet name="2. Required Inputs" sheetId="2" state="visible" r:id="rId3"/>
    <sheet name="3. Server Load Calculations" sheetId="3" state="visible" r:id="rId4"/>
    <sheet name="4. Other Load Calculations" sheetId="4" state="visible" r:id="rId5"/>
    <sheet name="5. Power Estimates" sheetId="5" state="visible" r:id="rId6"/>
    <sheet name="6. Cooling Estimates" sheetId="6" state="visible" r:id="rId7"/>
    <sheet name="7. Standby Power Estimates" sheetId="7" state="visible" r:id="rId8"/>
    <sheet name="8. Results Summary" sheetId="8" state="visible" r:id="rId9"/>
    <sheet name="Hidden Calcs" sheetId="9" state="hidden" r:id="rId10"/>
  </sheets>
  <definedNames>
    <definedName function="false" hidden="false" name="Cooling" vbProcedure="false">'Hidden Calcs'!$Z$11:$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344">
  <si>
    <t xml:space="preserve">Data Center Power and Cooling Requirements Calculator</t>
  </si>
  <si>
    <t xml:space="preserve">The data center's power, cooling and standby power supply must be able to adequately support current and future needs. Whether IT is building, refreshing, or moving the data center, it is important to understand these requirements. Accurate estimates of facility requirements are a critical input to the project’s final budget. Once the load estimate has been determined, IT should seek professional expertise as data center construction requires specialized skills.
This tool can be used to determine a high level estimation for the data center's power, cooling, and standby power requirements within a range of 10%-15% accuracy. Complete the white cells with required information and follow the arrows to determine final results.
Note: Some calculations in this tool are adapted from APC information.
</t>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Start Calculator</t>
  </si>
  <si>
    <t xml:space="preserve">Required Inputs</t>
  </si>
  <si>
    <t xml:space="preserve">Next Step &gt;&gt;&gt;</t>
  </si>
  <si>
    <t xml:space="preserve">Enter the required information into the white cells below and click on the "Next Step" buttons to continue through the calculator.</t>
  </si>
  <si>
    <t xml:space="preserve">Input Table</t>
  </si>
  <si>
    <t xml:space="preserve">Item</t>
  </si>
  <si>
    <t xml:space="preserve">Number</t>
  </si>
  <si>
    <t xml:space="preserve">Total floor area in the data center (sq. ft)</t>
  </si>
  <si>
    <t xml:space="preserve">Enter anticipated number of future servers to be added.</t>
  </si>
  <si>
    <r>
      <rPr>
        <b val="true"/>
        <sz val="10"/>
        <rFont val="Arial"/>
        <family val="2"/>
      </rPr>
      <t xml:space="preserve">Which cooling device is used in the data center? </t>
    </r>
    <r>
      <rPr>
        <sz val="10"/>
        <rFont val="Arial"/>
        <family val="2"/>
      </rPr>
      <t xml:space="preserve">(select from drop down)</t>
    </r>
    <r>
      <rPr>
        <b val="true"/>
        <sz val="10"/>
        <rFont val="Arial"/>
        <family val="2"/>
      </rPr>
      <t xml:space="preserve">.</t>
    </r>
  </si>
  <si>
    <t xml:space="preserve">DX System</t>
  </si>
  <si>
    <t xml:space="preserve">Enter the three phase AC voltage provided at the service entrance. (kW)</t>
  </si>
  <si>
    <r>
      <rPr>
        <b val="true"/>
        <sz val="10"/>
        <rFont val="Arial"/>
        <family val="2"/>
      </rPr>
      <t xml:space="preserve">Maximum number of people in the data center? 
</t>
    </r>
    <r>
      <rPr>
        <sz val="10"/>
        <rFont val="Arial"/>
        <family val="2"/>
      </rPr>
      <t xml:space="preserve">(People that will be consistently working within the data center. A maximum number should be used to account for intermittent personnel and air exchange.)</t>
    </r>
  </si>
  <si>
    <r>
      <rPr>
        <b val="true"/>
        <sz val="10"/>
        <rFont val="Arial"/>
        <family val="2"/>
      </rPr>
      <t xml:space="preserve">Power distribution rating (Watts)?
</t>
    </r>
    <r>
      <rPr>
        <sz val="10"/>
        <rFont val="Arial"/>
        <family val="2"/>
      </rPr>
      <t xml:space="preserve">(Total power drawn from the power distribution unit in Watts.)</t>
    </r>
  </si>
  <si>
    <t xml:space="preserve">Existing Server Load Calculations</t>
  </si>
  <si>
    <t xml:space="preserve">
Enter server information, along with Amps and Volts into the table below to calculate the total server load in kW for the organization. 
Where a power utility or calculation tool is not available from the vendor to express power requirements as kW, nameplate ratings are 
used to arrive at a kW input. 
This tool uses the following formula for this conversion:
VOLT AMPS = AMPS x VOLTS
WATTS = VOLT AMPS x 0.67 
kW = WATTS/1000 
List each server located in the data center in the table below. Use nameplate ratings to collect amps and volts for each device to 
determine the kW required. Be sure to include the device name for tracking purposes.
</t>
  </si>
  <si>
    <t xml:space="preserve">Inputs</t>
  </si>
  <si>
    <t xml:space="preserve">Outputs</t>
  </si>
  <si>
    <t xml:space="preserve">Device Name</t>
  </si>
  <si>
    <t xml:space="preserve">Server Model</t>
  </si>
  <si>
    <t xml:space="preserve">Utilization Assumption</t>
  </si>
  <si>
    <t xml:space="preserve">AMPS</t>
  </si>
  <si>
    <t xml:space="preserve">VOLTS</t>
  </si>
  <si>
    <t xml:space="preserve">WATTS 
(Enter if volts and amps are not available)</t>
  </si>
  <si>
    <t xml:space="preserve">WATTS</t>
  </si>
  <si>
    <t xml:space="preserve">kW</t>
  </si>
  <si>
    <t xml:space="preserve">Total Existing Server Load (kW)</t>
  </si>
  <si>
    <t xml:space="preserve">IT_NETPRO</t>
  </si>
  <si>
    <t xml:space="preserve">PROLIANT DL 360 G4p</t>
  </si>
  <si>
    <t xml:space="preserve">30-70%</t>
  </si>
  <si>
    <t xml:space="preserve">IT_SURFWATCH</t>
  </si>
  <si>
    <t xml:space="preserve">PROLIANT DL 360 G2</t>
  </si>
  <si>
    <t xml:space="preserve">PRD_CITRIX02</t>
  </si>
  <si>
    <t xml:space="preserve">PROLIANT BL 20P G2</t>
  </si>
  <si>
    <t xml:space="preserve">PRD_CITRIX03</t>
  </si>
  <si>
    <t xml:space="preserve">Average Server Load (kW)</t>
  </si>
  <si>
    <t xml:space="preserve">PRD_CITRIX01</t>
  </si>
  <si>
    <t xml:space="preserve">PRD_CITRIX04</t>
  </si>
  <si>
    <t xml:space="preserve">IT_DEVELOPMENT1</t>
  </si>
  <si>
    <t xml:space="preserve">PROLIANT DL 320 G2</t>
  </si>
  <si>
    <t xml:space="preserve">IT_REMOTEACCESS</t>
  </si>
  <si>
    <t xml:space="preserve">IT_SOURCESAFE</t>
  </si>
  <si>
    <t xml:space="preserve">IT_BESDMZ</t>
  </si>
  <si>
    <t xml:space="preserve">IT_AVTECH</t>
  </si>
  <si>
    <t xml:space="preserve">IT_SYNCSORT</t>
  </si>
  <si>
    <t xml:space="preserve">PROLIANT DL 320</t>
  </si>
  <si>
    <t xml:space="preserve">PRD_MOBILEAPPS</t>
  </si>
  <si>
    <t xml:space="preserve">PRD_ANTGY</t>
  </si>
  <si>
    <t xml:space="preserve">PROLIANT DL 320 G5</t>
  </si>
  <si>
    <t xml:space="preserve">PRD_ACCOUNTFND</t>
  </si>
  <si>
    <t xml:space="preserve">PRD_SCHEDULELEADS</t>
  </si>
  <si>
    <t xml:space="preserve">IT_EDIRECTORY</t>
  </si>
  <si>
    <t xml:space="preserve">PRD_FAS1</t>
  </si>
  <si>
    <t xml:space="preserve">PROLIANT DL 360 G3</t>
  </si>
  <si>
    <t xml:space="preserve">PRD_BES1</t>
  </si>
  <si>
    <t xml:space="preserve">PROLIANT DL 360 G5</t>
  </si>
  <si>
    <t xml:space="preserve">IT_LDDHCP1</t>
  </si>
  <si>
    <t xml:space="preserve">IT_AD1</t>
  </si>
  <si>
    <t xml:space="preserve">IT_AD2</t>
  </si>
  <si>
    <t xml:space="preserve">IT_OPSMANAGER</t>
  </si>
  <si>
    <t xml:space="preserve">PRD_LDMS</t>
  </si>
  <si>
    <t xml:space="preserve">PRD_ONFUSE</t>
  </si>
  <si>
    <t xml:space="preserve">PRD_HRDB</t>
  </si>
  <si>
    <t xml:space="preserve">PRD_HUDAD1</t>
  </si>
  <si>
    <t xml:space="preserve">PRD_HUDFTP</t>
  </si>
  <si>
    <t xml:space="preserve">PRD_ECRMS</t>
  </si>
  <si>
    <t xml:space="preserve">PRD_SL45BY</t>
  </si>
  <si>
    <t xml:space="preserve">PRD_DUCTOR2</t>
  </si>
  <si>
    <t xml:space="preserve">PROLIANT DL 580 G2</t>
  </si>
  <si>
    <t xml:space="preserve">PRD_YISQL2</t>
  </si>
  <si>
    <t xml:space="preserve">PRD_ICARE</t>
  </si>
  <si>
    <t xml:space="preserve">PROLIANT ML 350 G4</t>
  </si>
  <si>
    <t xml:space="preserve">PRD_JLDSD</t>
  </si>
  <si>
    <t xml:space="preserve">PRD_HRES</t>
  </si>
  <si>
    <t xml:space="preserve">PROLIANT ML 350 G3</t>
  </si>
  <si>
    <t xml:space="preserve">PRD_GRAPHICS</t>
  </si>
  <si>
    <t xml:space="preserve">IT_EXCHANGE</t>
  </si>
  <si>
    <t xml:space="preserve">IT_VMWARE2</t>
  </si>
  <si>
    <t xml:space="preserve">PROLIANT ML 370 G3</t>
  </si>
  <si>
    <t xml:space="preserve">50-80%</t>
  </si>
  <si>
    <t xml:space="preserve">PRD_PTHNAVG</t>
  </si>
  <si>
    <t xml:space="preserve">PRD_FS1</t>
  </si>
  <si>
    <t xml:space="preserve">PROLIANT DL 380 G5</t>
  </si>
  <si>
    <t xml:space="preserve">IT_VERITAS</t>
  </si>
  <si>
    <t xml:space="preserve">PRD_INTRANET</t>
  </si>
  <si>
    <t xml:space="preserve">IT_VMWARE1</t>
  </si>
  <si>
    <t xml:space="preserve">PROLIANT ML 570 G2</t>
  </si>
  <si>
    <t xml:space="preserve">IT_SURFWATCH1</t>
  </si>
  <si>
    <t xml:space="preserve">IT_EXCHANGE2</t>
  </si>
  <si>
    <t xml:space="preserve">PROLIANT ML 370 G5</t>
  </si>
  <si>
    <t xml:space="preserve">PRD_OSX</t>
  </si>
  <si>
    <t xml:space="preserve">Xserve</t>
  </si>
  <si>
    <t xml:space="preserve">PRD_CITRIX</t>
  </si>
  <si>
    <t xml:space="preserve">PRD_WILBR</t>
  </si>
  <si>
    <t xml:space="preserve">PRD_AD</t>
  </si>
  <si>
    <t xml:space="preserve">PRD_CLFS</t>
  </si>
  <si>
    <t xml:space="preserve">PROLIANT DL 380 G4</t>
  </si>
  <si>
    <t xml:space="preserve">PRD_RDI1</t>
  </si>
  <si>
    <t xml:space="preserve">PRD_PSLD10</t>
  </si>
  <si>
    <t xml:space="preserve">Sunfire E6900</t>
  </si>
  <si>
    <t xml:space="preserve">PRD_PSLD20</t>
  </si>
  <si>
    <t xml:space="preserve">PRD_PSLD30</t>
  </si>
  <si>
    <t xml:space="preserve">PRD_PSLD40</t>
  </si>
  <si>
    <t xml:space="preserve">PRD_SLUAT01</t>
  </si>
  <si>
    <t xml:space="preserve">Sunfire 420</t>
  </si>
  <si>
    <t xml:space="preserve">PRD_SLUAT02</t>
  </si>
  <si>
    <t xml:space="preserve">PRD_SLWK10</t>
  </si>
  <si>
    <t xml:space="preserve">Sunfire E450</t>
  </si>
  <si>
    <t xml:space="preserve">IT_CHDS1</t>
  </si>
  <si>
    <t xml:space="preserve">ProLiant DL360 G2</t>
  </si>
  <si>
    <t xml:space="preserve">IT_HDS 9985</t>
  </si>
  <si>
    <t xml:space="preserve">Sun StorageTek 9985</t>
  </si>
  <si>
    <t xml:space="preserve">PRD_2K3IPS01</t>
  </si>
  <si>
    <t xml:space="preserve">ProLiant DL360 G5</t>
  </si>
  <si>
    <t xml:space="preserve">PRD_2K3IPS02</t>
  </si>
  <si>
    <t xml:space="preserve">PRD_2K3IPS03</t>
  </si>
  <si>
    <t xml:space="preserve">PRD_2K3IPS04</t>
  </si>
  <si>
    <t xml:space="preserve">PRD_W2KIPSSQM1</t>
  </si>
  <si>
    <t xml:space="preserve">ProLiant DL580 G2</t>
  </si>
  <si>
    <t xml:space="preserve">PRD_2KIPSACT1</t>
  </si>
  <si>
    <t xml:space="preserve">ProLiant DL380 G3</t>
  </si>
  <si>
    <t xml:space="preserve">PRD_2KIPSACT2</t>
  </si>
  <si>
    <t xml:space="preserve">IT_IPSSRV1</t>
  </si>
  <si>
    <t xml:space="preserve">ProLiant DL360 G4</t>
  </si>
  <si>
    <t xml:space="preserve">PRD_2K3GISAG1</t>
  </si>
  <si>
    <t xml:space="preserve">PRD_2K3GISAG2</t>
  </si>
  <si>
    <t xml:space="preserve">PRD_2K3GISAPP1</t>
  </si>
  <si>
    <t xml:space="preserve">PRD_42K3GISWEB1</t>
  </si>
  <si>
    <t xml:space="preserve">PRD_42K3GISWEB2</t>
  </si>
  <si>
    <t xml:space="preserve">PRD_GISP03</t>
  </si>
  <si>
    <t xml:space="preserve">Sun Fire X4200</t>
  </si>
  <si>
    <t xml:space="preserve">PRD_GISP04</t>
  </si>
  <si>
    <t xml:space="preserve">PRD_42K3WFAE1</t>
  </si>
  <si>
    <t xml:space="preserve">PRD_42K3WFAE2</t>
  </si>
  <si>
    <t xml:space="preserve">PRD_42K3WFCE</t>
  </si>
  <si>
    <t xml:space="preserve">PRD_42K3WFPE</t>
  </si>
  <si>
    <t xml:space="preserve">PRD_51K3WFPA</t>
  </si>
  <si>
    <t xml:space="preserve">PRD_51LNXDB1</t>
  </si>
  <si>
    <t xml:space="preserve">PRD_51LNXDB2</t>
  </si>
  <si>
    <t xml:space="preserve">PRD_HSLD50</t>
  </si>
  <si>
    <t xml:space="preserve">Sun SPARC M5000 Srvr</t>
  </si>
  <si>
    <t xml:space="preserve">PRD_51K3IPSUAT01</t>
  </si>
  <si>
    <t xml:space="preserve">PRD_51PSUAT02</t>
  </si>
  <si>
    <t xml:space="preserve">PRD_51UATACT</t>
  </si>
  <si>
    <t xml:space="preserve"> Other Existing Equipment Load Calculations</t>
  </si>
  <si>
    <t xml:space="preserve">
Enter equipment information, along with Amps and Volts into the table below to calculate the total equipment load in kW for the data center. 
Where a power utility or calculation tool is not available from the vendor to express power requirements as kW, nameplate ratings are used to arrive at a kW input. 
This tool uses the following formula for this conversion:
VOLT AMPS = AMPS x VOLTS
WATTS = VOLT AMPS x 0.67 
kW = WATTS/1000 
List each equipment device located in the data center in the table below (other equipment includes switches, routers, etc.). Use nameplate ratings to collect amps 
and volts for each device to determine the kW required. Be sure to include the device name for tracking purposes.
</t>
  </si>
  <si>
    <t xml:space="preserve">Type of Device</t>
  </si>
  <si>
    <t xml:space="preserve">Total Existing Equipment Load (kW)</t>
  </si>
  <si>
    <t xml:space="preserve">PRD_6509</t>
  </si>
  <si>
    <t xml:space="preserve">Cisco 6509</t>
  </si>
  <si>
    <t xml:space="preserve">PRD_B2610</t>
  </si>
  <si>
    <t xml:space="preserve">Cisco 2610</t>
  </si>
  <si>
    <t xml:space="preserve">PRD_3500</t>
  </si>
  <si>
    <t xml:space="preserve">Cisco 3500</t>
  </si>
  <si>
    <t xml:space="preserve">PRD_ASA1</t>
  </si>
  <si>
    <t xml:space="preserve">Cisco 5510</t>
  </si>
  <si>
    <t xml:space="preserve">Average Equipment Load (kW)</t>
  </si>
  <si>
    <t xml:space="preserve">PRD_A2610</t>
  </si>
  <si>
    <t xml:space="preserve">PRD_A3500</t>
  </si>
  <si>
    <t xml:space="preserve">PRD_3750A</t>
  </si>
  <si>
    <t xml:space="preserve">Cisco 3750-48TS</t>
  </si>
  <si>
    <t xml:space="preserve">PRD_DLRemote1</t>
  </si>
  <si>
    <t xml:space="preserve">Dlink DSS-24</t>
  </si>
  <si>
    <t xml:space="preserve">PRD_DLRemote2</t>
  </si>
  <si>
    <t xml:space="preserve">IT_FATTY</t>
  </si>
  <si>
    <t xml:space="preserve">FatPipe</t>
  </si>
  <si>
    <t xml:space="preserve">IT_KVM01</t>
  </si>
  <si>
    <t xml:space="preserve">Raitan Dominion KX464</t>
  </si>
  <si>
    <t xml:space="preserve">IT_KVM03</t>
  </si>
  <si>
    <t xml:space="preserve">IT_KVM02</t>
  </si>
  <si>
    <t xml:space="preserve">IT_KVM04</t>
  </si>
  <si>
    <t xml:space="preserve">IT_KVM05</t>
  </si>
  <si>
    <t xml:space="preserve">IT_KVM07</t>
  </si>
  <si>
    <t xml:space="preserve">IT_KVMCLOSET1</t>
  </si>
  <si>
    <t xml:space="preserve">PRD_ADTRAN</t>
  </si>
  <si>
    <t xml:space="preserve">Adtran Netvanta 3430</t>
  </si>
  <si>
    <t xml:space="preserve">IT_6509</t>
  </si>
  <si>
    <t xml:space="preserve">PRD_ASA2</t>
  </si>
  <si>
    <t xml:space="preserve">PRD_C2610</t>
  </si>
  <si>
    <t xml:space="preserve">PRD_B3500</t>
  </si>
  <si>
    <t xml:space="preserve">APC Rack UPS x's 6</t>
  </si>
  <si>
    <t xml:space="preserve">Rackmounted UPS's</t>
  </si>
  <si>
    <t xml:space="preserve">Server Room Power and Load Requirements Estimates</t>
  </si>
  <si>
    <t xml:space="preserve">The following table summarizes the power load requirements for the organization's data center environment based on the inputs gathered in Tabs 1-3. </t>
  </si>
  <si>
    <t xml:space="preserve">Description</t>
  </si>
  <si>
    <t xml:space="preserve">Subtotal kW</t>
  </si>
  <si>
    <t xml:space="preserve">Total electrical service required from utility company in Amps</t>
  </si>
  <si>
    <t xml:space="preserve">Power Requirement - Electrical</t>
  </si>
  <si>
    <t xml:space="preserve">Existing or actual equipment load</t>
  </si>
  <si>
    <t xml:space="preserve">Ratings for servers and other equipment (calculated in Tab 3 and 4).</t>
  </si>
  <si>
    <t xml:space="preserve">Estimated future loads</t>
  </si>
  <si>
    <t xml:space="preserve">Based on the average server load and anticipated number of future servers to be added.</t>
  </si>
  <si>
    <t xml:space="preserve">Size of generator needed (estimated in kW)</t>
  </si>
  <si>
    <t xml:space="preserve">Peak power draw from variation in critical loads</t>
  </si>
  <si>
    <t xml:space="preserve">The total steady state load. Based on current and future loads.</t>
  </si>
  <si>
    <t xml:space="preserve">UPS inefficiency and battery charging</t>
  </si>
  <si>
    <t xml:space="preserve">Actual and future loads (kW).</t>
  </si>
  <si>
    <t xml:space="preserve">Lighting</t>
  </si>
  <si>
    <t xml:space="preserve">Based on the floor area in the server room.</t>
  </si>
  <si>
    <t xml:space="preserve">Electrical service required from utility company in Amps per sq. ft</t>
  </si>
  <si>
    <t xml:space="preserve">Total power required to support electrical demands</t>
  </si>
  <si>
    <t xml:space="preserve">Power drawn from servers, equipment, UPS, and lighting.</t>
  </si>
  <si>
    <t xml:space="preserve">Power Requirement - Cooling</t>
  </si>
  <si>
    <t xml:space="preserve">Power to support chiller system</t>
  </si>
  <si>
    <t xml:space="preserve">Based on the standard assumption that power required is 70% of total electrical demand.</t>
  </si>
  <si>
    <t xml:space="preserve">Power to support DX system</t>
  </si>
  <si>
    <t xml:space="preserve">Based on the standard assumption that power required is 100% of total electrical demand.</t>
  </si>
  <si>
    <t xml:space="preserve">Total power required to support cooling demands</t>
  </si>
  <si>
    <t xml:space="preserve">Power drawn from cooling devices.</t>
  </si>
  <si>
    <t xml:space="preserve">Total Power Requirement</t>
  </si>
  <si>
    <t xml:space="preserve">Total amount of power required to support both electrical and cooling demands</t>
  </si>
  <si>
    <t xml:space="preserve">Total amount of power required that includes current and future needs for power and cooling.</t>
  </si>
  <si>
    <t xml:space="preserve">Size of Electrical Service Estimate</t>
  </si>
  <si>
    <t xml:space="preserve">Regulator (i.e.NEC) requirements</t>
  </si>
  <si>
    <t xml:space="preserve">Total electrical and cooling requirements multiplied by 1.25 to meet regulator's requirements.</t>
  </si>
  <si>
    <t xml:space="preserve">Three phase AC voltage </t>
  </si>
  <si>
    <t xml:space="preserve">Existing AC voltage from building (can be found at service entrance).</t>
  </si>
  <si>
    <t xml:space="preserve">Electrical service required from utility company (calculated in Amps)</t>
  </si>
  <si>
    <t xml:space="preserve">Utility company estimate.</t>
  </si>
  <si>
    <t xml:space="preserve">Size of Standby Generator Estimate (if Applicable)</t>
  </si>
  <si>
    <t xml:space="preserve">Critical loads that require generator backup</t>
  </si>
  <si>
    <t xml:space="preserve">Based on total power to support electrical demand.</t>
  </si>
  <si>
    <t xml:space="preserve">Cooling loads that require generator backup</t>
  </si>
  <si>
    <t xml:space="preserve">Based on total power to support cooling.</t>
  </si>
  <si>
    <t xml:space="preserve">Estimated size of generator required</t>
  </si>
  <si>
    <t xml:space="preserve">Cooling Requirements Estimation</t>
  </si>
  <si>
    <t xml:space="preserve">The following table summarizes the cooling load requirements for the organization's data center environment. </t>
  </si>
  <si>
    <t xml:space="preserve">Watts</t>
  </si>
  <si>
    <t xml:space="preserve">BTUs per Hour</t>
  </si>
  <si>
    <t xml:space="preserve">Total existing server and storage load</t>
  </si>
  <si>
    <t xml:space="preserve">Total heat given off from server and storage devices in the data center.</t>
  </si>
  <si>
    <t xml:space="preserve">Total existing equipment load</t>
  </si>
  <si>
    <t xml:space="preserve">Total heat given off from other equipment located in the data center.</t>
  </si>
  <si>
    <t xml:space="preserve">The amount of heat given off from expected future devices to be added in the data center.</t>
  </si>
  <si>
    <t xml:space="preserve">Total heat given off from the UPS or backup battery located in the data center.</t>
  </si>
  <si>
    <t xml:space="preserve">Power Distribution (PDU)</t>
  </si>
  <si>
    <t xml:space="preserve">Total heat given off from the power distribution unit located in the data center.</t>
  </si>
  <si>
    <t xml:space="preserve">Amount of heat given off from lighting in the data center. Based on the total amount of floor area in the data center. (2.0 x Floor Area in sq. ft.)</t>
  </si>
  <si>
    <t xml:space="preserve">People</t>
  </si>
  <si>
    <t xml:space="preserve">Amount of heat given off from the maximum number of employees working in the data center. </t>
  </si>
  <si>
    <t xml:space="preserve">Total Estimated Cooling Load</t>
  </si>
  <si>
    <t xml:space="preserve">The total size of cooling load required to cool the data center.</t>
  </si>
  <si>
    <t xml:space="preserve">Total Estimated Cooling Load (in Tons)</t>
  </si>
  <si>
    <t xml:space="preserve">The required sizing for a cooling device measured in tons based on the total estimated cooling load/heat output.</t>
  </si>
  <si>
    <t xml:space="preserve">TONS</t>
  </si>
  <si>
    <t xml:space="preserve">Standby Power Requirements Estimation</t>
  </si>
  <si>
    <t xml:space="preserve">The following table summarizes the standby power load requirements for the organizations' data center environment. </t>
  </si>
  <si>
    <t xml:space="preserve">Server load power requirements</t>
  </si>
  <si>
    <t xml:space="preserve">Total estimated power requirements for servers and storage devices located in the data center. </t>
  </si>
  <si>
    <t xml:space="preserve">Other equipment power requirements</t>
  </si>
  <si>
    <t xml:space="preserve">Total estimated power requirements for other equipment (routers, computers, switches, convenience plugs etc.) located in the data center. </t>
  </si>
  <si>
    <t xml:space="preserve">Estimated future load requirements</t>
  </si>
  <si>
    <t xml:space="preserve">Cooling load requirements</t>
  </si>
  <si>
    <t xml:space="preserve">Total size of cooling load required to cool the data center based on the total heat output.</t>
  </si>
  <si>
    <t xml:space="preserve">Emergency lighting power load</t>
  </si>
  <si>
    <t xml:space="preserve">Total load required to power emergency lighting in response to an outage.</t>
  </si>
  <si>
    <t xml:space="preserve">Total size of load requiring standby power</t>
  </si>
  <si>
    <t xml:space="preserve">Total load that will require a standby power supply in the event of an outage.</t>
  </si>
  <si>
    <t xml:space="preserve">Data Center Requirements Estimates Results Summary</t>
  </si>
  <si>
    <t xml:space="preserve">The following table summarizes the complete results from Tabs 1 - 4 that estimate the organization's critical power, cooling, and standby power requirements for the data center. 
</t>
  </si>
  <si>
    <t xml:space="preserve">Total</t>
  </si>
  <si>
    <t xml:space="preserve">Unit</t>
  </si>
  <si>
    <t xml:space="preserve">Power Requirements Results Summary</t>
  </si>
  <si>
    <t xml:space="preserve">Total Existing Server Load</t>
  </si>
  <si>
    <t xml:space="preserve">Total power load required to support the data center's servers.</t>
  </si>
  <si>
    <t xml:space="preserve">Average Server Load</t>
  </si>
  <si>
    <t xml:space="preserve">Average power load per server in the data center.</t>
  </si>
  <si>
    <t xml:space="preserve">Total Existing Equipment Load </t>
  </si>
  <si>
    <t xml:space="preserve">Total power load required to support other equipment in the data center.</t>
  </si>
  <si>
    <t xml:space="preserve">Average Equipment Load</t>
  </si>
  <si>
    <t xml:space="preserve">Average power load per piece of other equipment in the data center.</t>
  </si>
  <si>
    <t xml:space="preserve">Total Electrical Service Required From Utility Company in Amps</t>
  </si>
  <si>
    <t xml:space="preserve">Power to be requested from the utility company to aid in budgeting.</t>
  </si>
  <si>
    <t xml:space="preserve">Amps</t>
  </si>
  <si>
    <t xml:space="preserve">Total Electrical Service Required From Utility Company in Amps per Sq. Ft</t>
  </si>
  <si>
    <t xml:space="preserve">Power to be requested from the utility company per square foot in the data center to aid in budgeting.</t>
  </si>
  <si>
    <t xml:space="preserve">Size of Generator Needed</t>
  </si>
  <si>
    <t xml:space="preserve">Size of generator required to support server and other equipment as backup power. </t>
  </si>
  <si>
    <t xml:space="preserve">Cooling Requirements Results Summary</t>
  </si>
  <si>
    <t xml:space="preserve">Total estimated cooling load (BTUs/Hr)</t>
  </si>
  <si>
    <t xml:space="preserve">The total size of cooling load required to cool the data center based on the total heat output.</t>
  </si>
  <si>
    <t xml:space="preserve">BTUs</t>
  </si>
  <si>
    <t xml:space="preserve">Size of cooling device required (in tons)</t>
  </si>
  <si>
    <t xml:space="preserve">The required sizing for a cooling device measured in tons required to cool the data center based on the total estimated cooling load/heat output.</t>
  </si>
  <si>
    <t xml:space="preserve">Tons</t>
  </si>
  <si>
    <t xml:space="preserve">BTUs per square foot</t>
  </si>
  <si>
    <t xml:space="preserve">The amount of cooling required per square foot in the data center.</t>
  </si>
  <si>
    <t xml:space="preserve">Sq. ft</t>
  </si>
  <si>
    <t xml:space="preserve">Number of 20-ton air conditioners required</t>
  </si>
  <si>
    <t xml:space="preserve">Cooling requirements distributed amongst 20-ton air handlers for the data center. If the number is not a whole number, it shoud lbe rounded up to the nearest whole number.</t>
  </si>
  <si>
    <t xml:space="preserve">AC Units</t>
  </si>
  <si>
    <t xml:space="preserve">Standby Power Requirements Results Summary</t>
  </si>
  <si>
    <t xml:space="preserve">Total data center load requiring standby power</t>
  </si>
  <si>
    <t xml:space="preserve">Over sizing for backup power at 75%</t>
  </si>
  <si>
    <t xml:space="preserve">Over sizing for future load requirements with an additional 75% standby power supply.</t>
  </si>
  <si>
    <t xml:space="preserve">UPS requirements</t>
  </si>
  <si>
    <t xml:space="preserve">Amount of load requiring a UPS system.</t>
  </si>
  <si>
    <t xml:space="preserve">Generator required in kW</t>
  </si>
  <si>
    <t xml:space="preserve">Size of generator required to power data center in case of an outage. kVA calculations take a power factor of 0.8 into account.</t>
  </si>
  <si>
    <t xml:space="preserve">Generator required in kVA</t>
  </si>
  <si>
    <t xml:space="preserve">kVA</t>
  </si>
  <si>
    <t xml:space="preserve">TAB 3 - Server Load Calculations</t>
  </si>
  <si>
    <t xml:space="preserve">TAB 4 - Other Load Calculations</t>
  </si>
  <si>
    <t xml:space="preserve">TAB 5 - Power Estimates</t>
  </si>
  <si>
    <t xml:space="preserve">TAB 8 - Results Summary</t>
  </si>
  <si>
    <t xml:space="preserve">Tab 6 - Cooling requirements</t>
  </si>
  <si>
    <t xml:space="preserve">Tab 7 - Standby Power Estimates</t>
  </si>
  <si>
    <t xml:space="preserve">POWER</t>
  </si>
  <si>
    <t xml:space="preserve">INPUTS</t>
  </si>
  <si>
    <t xml:space="preserve">Calcs</t>
  </si>
  <si>
    <t xml:space="preserve">Average</t>
  </si>
  <si>
    <t xml:space="preserve">Total Existing Server Load </t>
  </si>
  <si>
    <t xml:space="preserve">Input Table 1. Info-Tech Power Tool Calculator</t>
  </si>
  <si>
    <t xml:space="preserve">Table 1. Inputs from Info-Tech Power Requirements Calculator</t>
  </si>
  <si>
    <t xml:space="preserve">Type of Device?</t>
  </si>
  <si>
    <t xml:space="preserve">INPUT</t>
  </si>
  <si>
    <t xml:space="preserve">Item </t>
  </si>
  <si>
    <t xml:space="preserve">Kw</t>
  </si>
  <si>
    <t xml:space="preserve">Total estimated power requirements for other equipment (routers, computers, switches, etc.) located in the data center. </t>
  </si>
  <si>
    <t xml:space="preserve">Total estimated power requirements for other equipment (routers, computers, switches etc.) located in the data center. </t>
  </si>
  <si>
    <t xml:space="preserve">The number of expected server and storage devices to be added over the lifespan of the data center. This number is based on the average server load and multiplied by the anticipated number of future servers to be added.</t>
  </si>
  <si>
    <t xml:space="preserve">Estimated Future load requirements</t>
  </si>
  <si>
    <t xml:space="preserve">Based on backup for current and future loads. If the UPS is not located in the data center, enter a value of zero.</t>
  </si>
  <si>
    <t xml:space="preserve">Table 2. Inputs  from Info-Tech Cooling Requirements Calculator</t>
  </si>
  <si>
    <t xml:space="preserve">Input Table 2. Other Inputs </t>
  </si>
  <si>
    <t xml:space="preserve">COOLING</t>
  </si>
  <si>
    <t xml:space="preserve">Chiller System</t>
  </si>
  <si>
    <t xml:space="preserve">The total floor area of the data center in square feet.</t>
  </si>
  <si>
    <t xml:space="preserve">Maximum number of people in the data center</t>
  </si>
  <si>
    <t xml:space="preserve">People that will be consistently working within the data center. A maximum number should be used to account for intermittent personnel and air exchange.</t>
  </si>
  <si>
    <t xml:space="preserve">Table 3. Other Inputs</t>
  </si>
  <si>
    <t xml:space="preserve">Power distribution rating (Watts)</t>
  </si>
  <si>
    <t xml:space="preserve">Total power drawn from the power distribution unit in Watts.</t>
  </si>
  <si>
    <t xml:space="preserve">Sq. Ft</t>
  </si>
  <si>
    <t xml:space="preserve">Total data center floor space (sq.ft)</t>
  </si>
  <si>
    <t xml:space="preserve">Calculations</t>
  </si>
  <si>
    <t xml:space="preserve">STANDBY POWER</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000"/>
    <numFmt numFmtId="168" formatCode="0.00"/>
    <numFmt numFmtId="169" formatCode="#,##0.00"/>
  </numFmts>
  <fonts count="17">
    <font>
      <sz val="10"/>
      <name val="Arial"/>
      <family val="0"/>
    </font>
    <font>
      <sz val="10"/>
      <name val="Arial"/>
      <family val="0"/>
    </font>
    <font>
      <sz val="10"/>
      <name val="Arial"/>
      <family val="0"/>
    </font>
    <font>
      <sz val="10"/>
      <name val="Arial"/>
      <family val="0"/>
    </font>
    <font>
      <b val="true"/>
      <sz val="18"/>
      <name val="Arial"/>
      <family val="2"/>
    </font>
    <font>
      <sz val="10"/>
      <name val="Arial"/>
      <family val="2"/>
    </font>
    <font>
      <b val="true"/>
      <sz val="14"/>
      <color rgb="FF0000FF"/>
      <name val="Arial"/>
      <family val="2"/>
    </font>
    <font>
      <u val="single"/>
      <sz val="10"/>
      <color rgb="FFFFFFFF"/>
      <name val="Arial"/>
      <family val="2"/>
    </font>
    <font>
      <b val="true"/>
      <sz val="12"/>
      <color rgb="FF0000FF"/>
      <name val="Arial"/>
      <family val="2"/>
    </font>
    <font>
      <b val="true"/>
      <sz val="12"/>
      <color rgb="FFFFFFFF"/>
      <name val="Arial"/>
      <family val="2"/>
    </font>
    <font>
      <b val="true"/>
      <sz val="11"/>
      <name val="Arial"/>
      <family val="2"/>
    </font>
    <font>
      <b val="true"/>
      <sz val="10"/>
      <name val="Arial"/>
      <family val="2"/>
    </font>
    <font>
      <b val="true"/>
      <sz val="11"/>
      <color rgb="FFFFFFFF"/>
      <name val="Arial"/>
      <family val="2"/>
    </font>
    <font>
      <b val="true"/>
      <sz val="10"/>
      <color rgb="FFFFFFFF"/>
      <name val="Arial"/>
      <family val="2"/>
    </font>
    <font>
      <sz val="9"/>
      <name val="Arial"/>
      <family val="2"/>
    </font>
    <font>
      <sz val="10"/>
      <color rgb="FF979B80"/>
      <name val="Arial"/>
      <family val="2"/>
    </font>
    <font>
      <b val="true"/>
      <sz val="14"/>
      <name val="Arial"/>
      <family val="2"/>
    </font>
  </fonts>
  <fills count="8">
    <fill>
      <patternFill patternType="none"/>
    </fill>
    <fill>
      <patternFill patternType="gray125"/>
    </fill>
    <fill>
      <patternFill patternType="solid">
        <fgColor rgb="FFDDDECE"/>
        <bgColor rgb="FFD3CB8D"/>
      </patternFill>
    </fill>
    <fill>
      <patternFill patternType="solid">
        <fgColor rgb="FFD3CB8D"/>
        <bgColor rgb="FFFFCC99"/>
      </patternFill>
    </fill>
    <fill>
      <patternFill patternType="solid">
        <fgColor rgb="FFFFFFFF"/>
        <bgColor rgb="FFFFFFCC"/>
      </patternFill>
    </fill>
    <fill>
      <patternFill patternType="solid">
        <fgColor rgb="FF6E7455"/>
        <bgColor rgb="FF666699"/>
      </patternFill>
    </fill>
    <fill>
      <patternFill patternType="solid">
        <fgColor rgb="FFB6623D"/>
        <bgColor rgb="FF993366"/>
      </patternFill>
    </fill>
    <fill>
      <patternFill patternType="solid">
        <fgColor rgb="FF979B80"/>
        <bgColor rgb="FF6E7455"/>
      </patternFill>
    </fill>
  </fills>
  <borders count="4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true">
      <alignment horizontal="center"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8" fillId="2" borderId="1"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6"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5" borderId="11"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5" borderId="13" xfId="0" applyFont="true" applyBorder="true" applyAlignment="true" applyProtection="false">
      <alignment horizontal="center" vertical="center" textRotation="0" wrapText="false" indent="0" shrinkToFit="false"/>
      <protection locked="true" hidden="false"/>
    </xf>
    <xf numFmtId="164" fontId="12" fillId="5"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2" borderId="15" xfId="0" applyFont="true" applyBorder="true" applyAlignment="true" applyProtection="false">
      <alignment horizontal="center" vertical="bottom" textRotation="0" wrapText="false" indent="0" shrinkToFit="false"/>
      <protection locked="true" hidden="false"/>
    </xf>
    <xf numFmtId="165" fontId="15" fillId="2" borderId="17" xfId="0" applyFont="true" applyBorder="true" applyAlignment="true" applyProtection="false">
      <alignment horizontal="center" vertical="bottom" textRotation="0" wrapText="false" indent="0" shrinkToFit="false"/>
      <protection locked="true" hidden="false"/>
    </xf>
    <xf numFmtId="166" fontId="11" fillId="2" borderId="18"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5" fontId="15" fillId="2" borderId="19" xfId="0" applyFont="true" applyBorder="true" applyAlignment="true" applyProtection="false">
      <alignment horizontal="center" vertical="bottom" textRotation="0" wrapText="false" indent="0" shrinkToFit="false"/>
      <protection locked="true" hidden="false"/>
    </xf>
    <xf numFmtId="165" fontId="15" fillId="2" borderId="2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5" fontId="11" fillId="2" borderId="18"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7" fontId="11" fillId="2"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5" borderId="22"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5" borderId="24" xfId="0" applyFont="true" applyBorder="true" applyAlignment="true" applyProtection="false">
      <alignment horizontal="center" vertical="center" textRotation="0" wrapText="false" indent="0" shrinkToFit="false"/>
      <protection locked="true" hidden="false"/>
    </xf>
    <xf numFmtId="164" fontId="13" fillId="5" borderId="14" xfId="0" applyFont="true" applyBorder="true" applyAlignment="true" applyProtection="false">
      <alignment horizontal="center" vertical="center" textRotation="0" wrapText="true" indent="0" shrinkToFit="false"/>
      <protection locked="true" hidden="false"/>
    </xf>
    <xf numFmtId="164" fontId="0" fillId="2" borderId="25" xfId="0" applyFont="true" applyBorder="true" applyAlignment="true" applyProtection="false">
      <alignment horizontal="general" vertical="center" textRotation="0" wrapText="true" indent="0" shrinkToFit="false"/>
      <protection locked="true" hidden="false"/>
    </xf>
    <xf numFmtId="164" fontId="0" fillId="2" borderId="26" xfId="0" applyFont="true" applyBorder="true" applyAlignment="true" applyProtection="false">
      <alignment horizontal="general" vertical="center" textRotation="0" wrapText="true" indent="0" shrinkToFit="false"/>
      <protection locked="true" hidden="false"/>
    </xf>
    <xf numFmtId="166" fontId="11" fillId="2" borderId="27"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16" xfId="0" applyFont="true" applyBorder="true" applyAlignment="true" applyProtection="false">
      <alignment horizontal="general" vertical="center" textRotation="0" wrapText="true" indent="0" shrinkToFit="false"/>
      <protection locked="true" hidden="false"/>
    </xf>
    <xf numFmtId="164" fontId="11" fillId="7" borderId="28" xfId="0" applyFont="true" applyBorder="true" applyAlignment="true" applyProtection="false">
      <alignment horizontal="general" vertical="center" textRotation="0" wrapText="true" indent="0" shrinkToFit="false"/>
      <protection locked="true" hidden="false"/>
    </xf>
    <xf numFmtId="164" fontId="5" fillId="7" borderId="29" xfId="0" applyFont="true" applyBorder="true" applyAlignment="true" applyProtection="false">
      <alignment horizontal="general" vertical="center" textRotation="0" wrapText="true" indent="0" shrinkToFit="false"/>
      <protection locked="true" hidden="false"/>
    </xf>
    <xf numFmtId="166" fontId="11" fillId="7" borderId="27"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left" vertical="center" textRotation="0" wrapText="false" indent="0" shrinkToFit="false"/>
      <protection locked="true" hidden="false"/>
    </xf>
    <xf numFmtId="164" fontId="5" fillId="2" borderId="26" xfId="0" applyFont="true" applyBorder="true" applyAlignment="true" applyProtection="false">
      <alignment horizontal="left" vertical="center" textRotation="0" wrapText="true" indent="0" shrinkToFit="false"/>
      <protection locked="true" hidden="false"/>
    </xf>
    <xf numFmtId="164" fontId="5" fillId="2" borderId="30" xfId="0" applyFont="true" applyBorder="true" applyAlignment="true" applyProtection="false">
      <alignment horizontal="left"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true" indent="0" shrinkToFit="false"/>
      <protection locked="true" hidden="false"/>
    </xf>
    <xf numFmtId="166" fontId="11" fillId="2" borderId="31" xfId="0" applyFont="true" applyBorder="true" applyAlignment="true" applyProtection="false">
      <alignment horizontal="center" vertical="center" textRotation="0" wrapText="false" indent="0" shrinkToFit="false"/>
      <protection locked="true" hidden="false"/>
    </xf>
    <xf numFmtId="164" fontId="11" fillId="7" borderId="32" xfId="0" applyFont="true" applyBorder="true" applyAlignment="true" applyProtection="false">
      <alignment horizontal="general" vertical="center" textRotation="0" wrapText="true" indent="0" shrinkToFit="false"/>
      <protection locked="true" hidden="false"/>
    </xf>
    <xf numFmtId="164" fontId="0" fillId="7" borderId="33" xfId="0" applyFont="true" applyBorder="true" applyAlignment="true" applyProtection="false">
      <alignment horizontal="general" vertical="center" textRotation="0" wrapText="false" indent="0" shrinkToFit="false"/>
      <protection locked="true" hidden="false"/>
    </xf>
    <xf numFmtId="166" fontId="11" fillId="7" borderId="34" xfId="0" applyFont="true" applyBorder="true" applyAlignment="true" applyProtection="false">
      <alignment horizontal="center" vertical="center" textRotation="0" wrapText="false" indent="0" shrinkToFit="false"/>
      <protection locked="true" hidden="false"/>
    </xf>
    <xf numFmtId="164" fontId="11" fillId="7" borderId="35" xfId="0" applyFont="true" applyBorder="true" applyAlignment="true" applyProtection="false">
      <alignment horizontal="general" vertical="center" textRotation="0" wrapText="true" indent="0" shrinkToFit="false"/>
      <protection locked="true" hidden="false"/>
    </xf>
    <xf numFmtId="164" fontId="0" fillId="7" borderId="36" xfId="0" applyFont="true" applyBorder="true" applyAlignment="true" applyProtection="false">
      <alignment horizontal="general" vertical="center" textRotation="0" wrapText="true" indent="0" shrinkToFit="false"/>
      <protection locked="true" hidden="false"/>
    </xf>
    <xf numFmtId="166" fontId="11" fillId="7" borderId="3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general" vertical="center" textRotation="0" wrapText="true" indent="0" shrinkToFit="false"/>
      <protection locked="true" hidden="false"/>
    </xf>
    <xf numFmtId="164" fontId="0" fillId="2" borderId="29"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left" vertical="center" textRotation="0" wrapText="false" indent="0" shrinkToFit="false"/>
      <protection locked="true" hidden="false"/>
    </xf>
    <xf numFmtId="164" fontId="9" fillId="5" borderId="32"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true" applyProtection="false">
      <alignment horizontal="center" vertical="center" textRotation="0" wrapText="false" indent="0" shrinkToFit="false"/>
      <protection locked="true" hidden="false"/>
    </xf>
    <xf numFmtId="164" fontId="9" fillId="5" borderId="3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general" vertical="center" textRotation="0" wrapText="false" indent="0" shrinkToFit="false"/>
      <protection locked="true" hidden="false"/>
    </xf>
    <xf numFmtId="168" fontId="11" fillId="2" borderId="26" xfId="0" applyFont="tru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64" fontId="11" fillId="2" borderId="15"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general" vertical="center" textRotation="0" wrapText="true" indent="0" shrinkToFit="false"/>
      <protection locked="true" hidden="false"/>
    </xf>
    <xf numFmtId="164" fontId="11" fillId="2" borderId="30" xfId="0" applyFont="true" applyBorder="true" applyAlignment="true" applyProtection="false">
      <alignment horizontal="general" vertical="center" textRotation="0" wrapText="false" indent="0" shrinkToFit="false"/>
      <protection locked="true" hidden="false"/>
    </xf>
    <xf numFmtId="168" fontId="11" fillId="2" borderId="36" xfId="0" applyFont="true" applyBorder="true" applyAlignment="false" applyProtection="false">
      <alignment horizontal="general" vertical="bottom" textRotation="0" wrapText="false" indent="0" shrinkToFit="false"/>
      <protection locked="true" hidden="false"/>
    </xf>
    <xf numFmtId="168" fontId="11" fillId="2" borderId="31"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general" vertical="center" textRotation="0" wrapText="false" indent="0" shrinkToFit="false"/>
      <protection locked="true" hidden="false"/>
    </xf>
    <xf numFmtId="164" fontId="0" fillId="7" borderId="33" xfId="0" applyFont="true" applyBorder="true" applyAlignment="true" applyProtection="false">
      <alignment horizontal="general" vertical="center" textRotation="0" wrapText="true" indent="0" shrinkToFit="false"/>
      <protection locked="true" hidden="false"/>
    </xf>
    <xf numFmtId="168" fontId="11" fillId="7" borderId="33" xfId="0" applyFont="true" applyBorder="true" applyAlignment="false" applyProtection="false">
      <alignment horizontal="general" vertical="bottom" textRotation="0" wrapText="false" indent="0"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1" fillId="7" borderId="33" xfId="0" applyFont="true" applyBorder="true" applyAlignment="true" applyProtection="false">
      <alignment horizontal="right" vertical="bottom" textRotation="0" wrapText="false" indent="0" shrinkToFit="false"/>
      <protection locked="true" hidden="false"/>
    </xf>
    <xf numFmtId="168" fontId="11" fillId="7" borderId="37" xfId="0" applyFont="true" applyBorder="true" applyAlignment="true" applyProtection="false">
      <alignment horizontal="center" vertical="bottom" textRotation="0" wrapText="false" indent="0" shrinkToFit="false"/>
      <protection locked="true" hidden="false"/>
    </xf>
    <xf numFmtId="164" fontId="12" fillId="5" borderId="32" xfId="0" applyFont="true" applyBorder="true" applyAlignment="true" applyProtection="false">
      <alignment horizontal="center" vertical="center" textRotation="0" wrapText="false" indent="0" shrinkToFit="false"/>
      <protection locked="true" hidden="false"/>
    </xf>
    <xf numFmtId="164" fontId="12" fillId="5" borderId="33" xfId="0" applyFont="true" applyBorder="true" applyAlignment="true" applyProtection="false">
      <alignment horizontal="center" vertical="center" textRotation="0" wrapText="false" indent="0" shrinkToFit="false"/>
      <protection locked="true" hidden="false"/>
    </xf>
    <xf numFmtId="164" fontId="12" fillId="5" borderId="3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left"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true" indent="0" shrinkToFit="false"/>
      <protection locked="true" hidden="false"/>
    </xf>
    <xf numFmtId="164" fontId="11" fillId="2" borderId="15" xfId="0" applyFont="true" applyBorder="true" applyAlignment="true" applyProtection="false">
      <alignment horizontal="left" vertical="center" textRotation="0" wrapText="false" indent="0" shrinkToFit="false"/>
      <protection locked="true" hidden="false"/>
    </xf>
    <xf numFmtId="164" fontId="0" fillId="2" borderId="16" xfId="0" applyFont="true" applyBorder="true" applyAlignment="true" applyProtection="false">
      <alignment horizontal="left" vertical="center" textRotation="0" wrapText="true" indent="0" shrinkToFit="false"/>
      <protection locked="true" hidden="false"/>
    </xf>
    <xf numFmtId="164" fontId="11" fillId="2" borderId="30" xfId="0" applyFont="true" applyBorder="true" applyAlignment="true" applyProtection="false">
      <alignment horizontal="left" vertical="center" textRotation="0" wrapText="false" indent="0" shrinkToFit="false"/>
      <protection locked="true" hidden="false"/>
    </xf>
    <xf numFmtId="164" fontId="0" fillId="2" borderId="29" xfId="0" applyFont="true" applyBorder="true" applyAlignment="true" applyProtection="false">
      <alignment horizontal="left" vertical="center" textRotation="0" wrapText="true" indent="0" shrinkToFit="false"/>
      <protection locked="true" hidden="false"/>
    </xf>
    <xf numFmtId="164" fontId="11" fillId="7" borderId="32" xfId="0" applyFont="true" applyBorder="true" applyAlignment="true" applyProtection="false">
      <alignment horizontal="left" vertical="center" textRotation="0" wrapText="false" indent="0" shrinkToFit="false"/>
      <protection locked="true" hidden="false"/>
    </xf>
    <xf numFmtId="164" fontId="0" fillId="7" borderId="33" xfId="0" applyFont="true" applyBorder="true" applyAlignment="true" applyProtection="false">
      <alignment horizontal="left" vertical="center" textRotation="0" wrapText="true" indent="0" shrinkToFit="false"/>
      <protection locked="true" hidden="false"/>
    </xf>
    <xf numFmtId="164" fontId="10" fillId="5" borderId="22" xfId="0" applyFont="true" applyBorder="true" applyAlignment="true" applyProtection="false">
      <alignment horizontal="center" vertical="bottom" textRotation="0" wrapText="true" indent="0" shrinkToFit="false"/>
      <protection locked="true" hidden="false"/>
    </xf>
    <xf numFmtId="164" fontId="10" fillId="5" borderId="23" xfId="0" applyFont="true" applyBorder="true" applyAlignment="true" applyProtection="false">
      <alignment horizontal="center" vertical="bottom" textRotation="0" wrapText="true" indent="0" shrinkToFit="false"/>
      <protection locked="true" hidden="false"/>
    </xf>
    <xf numFmtId="164" fontId="10" fillId="5" borderId="2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4" fontId="10" fillId="7" borderId="25" xfId="0" applyFont="true" applyBorder="true" applyAlignment="true" applyProtection="false">
      <alignment horizontal="left" vertical="center" textRotation="0" wrapText="true" indent="0" shrinkToFit="false"/>
      <protection locked="true" hidden="false"/>
    </xf>
    <xf numFmtId="166" fontId="10" fillId="2" borderId="26" xfId="0" applyFont="true" applyBorder="true" applyAlignment="true" applyProtection="false">
      <alignment horizontal="center" vertical="center" textRotation="0" wrapText="false" indent="0" shrinkToFit="false"/>
      <protection locked="true" hidden="false"/>
    </xf>
    <xf numFmtId="164" fontId="10" fillId="2" borderId="27" xfId="0" applyFont="true" applyBorder="true" applyAlignment="true" applyProtection="false">
      <alignment horizontal="center" vertical="center" textRotation="0" wrapText="false" indent="0" shrinkToFit="false"/>
      <protection locked="true" hidden="false"/>
    </xf>
    <xf numFmtId="164" fontId="10" fillId="7" borderId="15"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0" shrinkToFit="false"/>
      <protection locked="true" hidden="false"/>
    </xf>
    <xf numFmtId="166" fontId="10" fillId="2"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0" fillId="7" borderId="19" xfId="0" applyFont="true" applyBorder="true" applyAlignment="true" applyProtection="false">
      <alignment horizontal="left" vertical="center" textRotation="0" wrapText="true" indent="0" shrinkToFit="false"/>
      <protection locked="true" hidden="false"/>
    </xf>
    <xf numFmtId="164" fontId="5" fillId="2" borderId="20" xfId="0" applyFont="true" applyBorder="true" applyAlignment="true" applyProtection="false">
      <alignment horizontal="left" vertical="center" textRotation="0" wrapText="true" indent="0" shrinkToFit="false"/>
      <protection locked="true" hidden="false"/>
    </xf>
    <xf numFmtId="166" fontId="10" fillId="2" borderId="20"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10" fillId="7" borderId="25" xfId="0" applyFont="true" applyBorder="true" applyAlignment="true" applyProtection="false">
      <alignment horizontal="general" vertical="center" textRotation="0" wrapText="false" indent="0" shrinkToFit="false"/>
      <protection locked="true" hidden="false"/>
    </xf>
    <xf numFmtId="164" fontId="10" fillId="7" borderId="15" xfId="0" applyFont="true" applyBorder="true" applyAlignment="true" applyProtection="false">
      <alignment horizontal="general" vertical="center" textRotation="0" wrapText="false" indent="0" shrinkToFit="false"/>
      <protection locked="true" hidden="false"/>
    </xf>
    <xf numFmtId="164" fontId="10" fillId="7" borderId="30" xfId="0" applyFont="true" applyBorder="true" applyAlignment="true" applyProtection="false">
      <alignment horizontal="general" vertical="center" textRotation="0" wrapText="false" indent="0" shrinkToFit="false"/>
      <protection locked="true" hidden="false"/>
    </xf>
    <xf numFmtId="166" fontId="10" fillId="2" borderId="29" xfId="0" applyFont="true" applyBorder="true" applyAlignment="true" applyProtection="false">
      <alignment horizontal="center" vertical="center" textRotation="0" wrapText="false" indent="0" shrinkToFit="false"/>
      <protection locked="true" hidden="false"/>
    </xf>
    <xf numFmtId="164" fontId="10" fillId="2" borderId="38"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10" fillId="7" borderId="25" xfId="0" applyFont="true" applyBorder="true" applyAlignment="true" applyProtection="false">
      <alignment horizontal="left" vertical="center" textRotation="0" wrapText="false" indent="0" shrinkToFit="false"/>
      <protection locked="true" hidden="false"/>
    </xf>
    <xf numFmtId="164" fontId="10" fillId="7" borderId="15" xfId="0" applyFont="true" applyBorder="true" applyAlignment="true" applyProtection="false">
      <alignment horizontal="left" vertical="center" textRotation="0" wrapText="false" indent="0" shrinkToFit="false"/>
      <protection locked="true" hidden="false"/>
    </xf>
    <xf numFmtId="164" fontId="10" fillId="7" borderId="19" xfId="0" applyFont="true" applyBorder="true" applyAlignment="true" applyProtection="false">
      <alignment horizontal="left"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4" fontId="10" fillId="3" borderId="32"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1" fillId="2" borderId="19" xfId="0" applyFont="true" applyBorder="true" applyAlignment="true" applyProtection="false">
      <alignment horizontal="left" vertical="center" textRotation="0" wrapText="false" indent="0" shrinkToFit="false"/>
      <protection locked="true" hidden="false"/>
    </xf>
    <xf numFmtId="164" fontId="0" fillId="2" borderId="20"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2" borderId="40" xfId="0" applyFont="true" applyBorder="true" applyAlignment="true" applyProtection="false">
      <alignment horizontal="left" vertical="center" textRotation="0" wrapText="false" indent="0" shrinkToFit="false"/>
      <protection locked="true" hidden="false"/>
    </xf>
    <xf numFmtId="164" fontId="0" fillId="2" borderId="41" xfId="0" applyFont="true" applyBorder="true" applyAlignment="true" applyProtection="false">
      <alignment horizontal="left" vertical="center" textRotation="0" wrapText="tru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5" fillId="4" borderId="25" xfId="0" applyFont="true" applyBorder="true" applyAlignment="true" applyProtection="false">
      <alignment horizontal="general" vertical="center" textRotation="0" wrapText="true" indent="0" shrinkToFit="false"/>
      <protection locked="true" hidden="false"/>
    </xf>
    <xf numFmtId="164" fontId="5" fillId="4" borderId="15" xfId="0" applyFont="true" applyBorder="true" applyAlignment="true" applyProtection="false">
      <alignment horizontal="general" vertical="center" textRotation="0" wrapText="tru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5" fillId="4" borderId="19" xfId="0" applyFont="true" applyBorder="true" applyAlignment="true" applyProtection="false">
      <alignment horizontal="general" vertical="center" textRotation="0" wrapText="true" indent="0" shrinkToFit="false"/>
      <protection locked="true" hidden="false"/>
    </xf>
    <xf numFmtId="164" fontId="0" fillId="2" borderId="41"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true" indent="0" shrinkToFit="false"/>
      <protection locked="true" hidden="false"/>
    </xf>
    <xf numFmtId="164" fontId="5" fillId="4" borderId="25" xfId="0" applyFont="true" applyBorder="true" applyAlignment="true" applyProtection="false">
      <alignment horizontal="left" vertical="center" textRotation="0" wrapText="true" indent="0" shrinkToFit="false"/>
      <protection locked="true" hidden="false"/>
    </xf>
    <xf numFmtId="164" fontId="5" fillId="4" borderId="15" xfId="0" applyFont="true" applyBorder="true" applyAlignment="true" applyProtection="false">
      <alignment horizontal="left" vertical="center" textRotation="0" wrapText="true" indent="0" shrinkToFit="false"/>
      <protection locked="true" hidden="false"/>
    </xf>
    <xf numFmtId="169" fontId="0" fillId="2" borderId="26" xfId="0" applyFont="false" applyBorder="true" applyAlignment="false" applyProtection="false">
      <alignment horizontal="general" vertical="bottom" textRotation="0" wrapText="false" indent="0" shrinkToFit="false"/>
      <protection locked="true" hidden="false"/>
    </xf>
    <xf numFmtId="169" fontId="0" fillId="2" borderId="27" xfId="0" applyFont="false" applyBorder="true" applyAlignment="false" applyProtection="false">
      <alignment horizontal="general" vertical="bottom" textRotation="0" wrapText="false" indent="0" shrinkToFit="false"/>
      <protection locked="true" hidden="false"/>
    </xf>
    <xf numFmtId="165" fontId="0" fillId="2" borderId="27" xfId="0" applyFont="fals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left" vertical="center" textRotation="0" wrapText="true" indent="0" shrinkToFit="false"/>
      <protection locked="true" hidden="false"/>
    </xf>
    <xf numFmtId="165" fontId="0" fillId="2" borderId="31" xfId="0" applyFont="false" applyBorder="true" applyAlignment="true" applyProtection="false">
      <alignment horizontal="center" vertical="center" textRotation="0" wrapText="false" indent="0" shrinkToFit="false"/>
      <protection locked="true" hidden="false"/>
    </xf>
    <xf numFmtId="169" fontId="0" fillId="2" borderId="36" xfId="0" applyFont="false" applyBorder="true" applyAlignment="false" applyProtection="false">
      <alignment horizontal="general" vertical="bottom" textRotation="0" wrapText="false" indent="0" shrinkToFit="false"/>
      <protection locked="true" hidden="false"/>
    </xf>
    <xf numFmtId="164" fontId="11" fillId="2" borderId="32" xfId="0" applyFont="true" applyBorder="true" applyAlignment="true" applyProtection="false">
      <alignment horizontal="left" vertical="center" textRotation="0" wrapText="false" indent="0" shrinkToFit="false"/>
      <protection locked="true" hidden="false"/>
    </xf>
    <xf numFmtId="164" fontId="0" fillId="2" borderId="33" xfId="0" applyFont="true" applyBorder="true" applyAlignment="true" applyProtection="false">
      <alignment horizontal="left" vertical="center" textRotation="0" wrapText="true" indent="0" shrinkToFit="false"/>
      <protection locked="true" hidden="false"/>
    </xf>
    <xf numFmtId="165" fontId="0" fillId="2" borderId="34" xfId="0" applyFont="fals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true" indent="0" shrinkToFit="false"/>
      <protection locked="true" hidden="false"/>
    </xf>
    <xf numFmtId="169"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7" fontId="0" fillId="2" borderId="37"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CB8D"/>
      <rgbColor rgb="FF6E7455"/>
      <rgbColor rgb="FF9999FF"/>
      <rgbColor rgb="FFB6623D"/>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79B8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360</xdr:colOff>
      <xdr:row>0</xdr:row>
      <xdr:rowOff>894240</xdr:rowOff>
    </xdr:to>
    <xdr:pic>
      <xdr:nvPicPr>
        <xdr:cNvPr id="0" name="Picture 4" descr="excelBanner_Premium"/>
        <xdr:cNvPicPr/>
      </xdr:nvPicPr>
      <xdr:blipFill>
        <a:blip r:embed="rId1"/>
        <a:stretch/>
      </xdr:blipFill>
      <xdr:spPr>
        <a:xfrm>
          <a:off x="200520" y="0"/>
          <a:ext cx="8296920" cy="89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s>
  <sheetData>
    <row r="1" customFormat="false" ht="71.25" hidden="false" customHeight="true" outlineLevel="0" collapsed="false"/>
    <row r="2" customFormat="false" ht="33.75" hidden="false" customHeight="true" outlineLevel="0" collapsed="false">
      <c r="B2" s="1" t="s">
        <v>0</v>
      </c>
    </row>
    <row r="3" customFormat="false" ht="130.5" hidden="false" customHeight="true" outlineLevel="0" collapsed="false">
      <c r="B3" s="2" t="s">
        <v>1</v>
      </c>
      <c r="C3" s="2"/>
      <c r="D3" s="2"/>
      <c r="E3" s="2"/>
      <c r="F3" s="2"/>
      <c r="G3" s="2"/>
      <c r="H3" s="2"/>
      <c r="I3" s="2"/>
      <c r="J3" s="2"/>
      <c r="K3" s="2"/>
      <c r="L3" s="2"/>
      <c r="M3" s="2"/>
      <c r="N3" s="2"/>
      <c r="O3" s="3"/>
      <c r="P3" s="3"/>
      <c r="Q3" s="3"/>
    </row>
    <row r="7" customFormat="false" ht="12.75" hidden="false" customHeight="false" outlineLevel="0" collapsed="false">
      <c r="B7" s="4" t="s">
        <v>2</v>
      </c>
    </row>
    <row r="8" customFormat="false" ht="12.75" hidden="false" customHeight="false" outlineLevel="0" collapsed="false">
      <c r="B8" s="4" t="s">
        <v>3</v>
      </c>
    </row>
    <row r="9" customFormat="false" ht="12.75" hidden="false" customHeight="false" outlineLevel="0" collapsed="false">
      <c r="B9" s="4" t="s">
        <v>4</v>
      </c>
    </row>
    <row r="10" customFormat="false" ht="12.75" hidden="false" customHeight="false" outlineLevel="0" collapsed="false">
      <c r="B10" s="4" t="s">
        <v>5</v>
      </c>
    </row>
    <row r="11" customFormat="false" ht="12.75" hidden="false" customHeight="false" outlineLevel="0" collapsed="false">
      <c r="B11" s="4" t="s">
        <v>6</v>
      </c>
    </row>
    <row r="12" customFormat="false" ht="12.75" hidden="false" customHeight="true" outlineLevel="0" collapsed="false"/>
    <row r="13" customFormat="false" ht="7.5" hidden="true" customHeight="true" outlineLevel="0" collapsed="false"/>
    <row r="14" customFormat="false" ht="12.75" hidden="false" customHeight="false" outlineLevel="0" collapsed="false">
      <c r="E14" s="5" t="s">
        <v>7</v>
      </c>
      <c r="F14" s="5"/>
      <c r="G14" s="5"/>
      <c r="H14" s="5"/>
    </row>
    <row r="15" customFormat="false" ht="12.75" hidden="false" customHeight="false" outlineLevel="0" collapsed="false">
      <c r="E15" s="5"/>
      <c r="F15" s="5"/>
      <c r="G15" s="5"/>
      <c r="H15" s="5"/>
      <c r="I15" s="6"/>
      <c r="J15" s="6"/>
    </row>
    <row r="16" customFormat="false" ht="12.75" hidden="false" customHeight="false" outlineLevel="0" collapsed="false">
      <c r="E16" s="5"/>
      <c r="F16" s="5"/>
      <c r="G16" s="5"/>
      <c r="H16" s="5"/>
      <c r="I16" s="6"/>
      <c r="J16" s="6"/>
    </row>
    <row r="17" customFormat="false" ht="13.5" hidden="false" customHeight="false" outlineLevel="0" collapsed="false">
      <c r="E17" s="5"/>
      <c r="F17" s="5"/>
      <c r="G17" s="5"/>
      <c r="H17" s="5"/>
      <c r="I17" s="6"/>
      <c r="J17" s="6"/>
    </row>
    <row r="18" customFormat="false" ht="12.75" hidden="false" customHeight="false" outlineLevel="0" collapsed="false">
      <c r="F18" s="6"/>
      <c r="G18" s="6"/>
      <c r="H18" s="6"/>
      <c r="J18" s="6"/>
    </row>
  </sheetData>
  <mergeCells count="2">
    <mergeCell ref="B3:N3"/>
    <mergeCell ref="E14:H17"/>
  </mergeCells>
  <hyperlinks>
    <hyperlink ref="E14" location="'2. Required Inputs'!A1" display="Start Calculator"/>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2.28"/>
    <col collapsed="false" customWidth="true" hidden="false" outlineLevel="0" max="3" min="3" style="0" width="17.56"/>
    <col collapsed="false" customWidth="true" hidden="false" outlineLevel="0" max="4" min="4" style="0" width="17.28"/>
    <col collapsed="false" customWidth="true" hidden="false" outlineLevel="0" max="5" min="5" style="0" width="3.7"/>
  </cols>
  <sheetData>
    <row r="1" customFormat="false" ht="13.5" hidden="false" customHeight="false" outlineLevel="0" collapsed="false"/>
    <row r="2" customFormat="false" ht="33.75" hidden="false" customHeight="true" outlineLevel="0" collapsed="false">
      <c r="B2" s="7" t="s">
        <v>8</v>
      </c>
      <c r="C2" s="8"/>
      <c r="D2" s="9"/>
      <c r="E2" s="10"/>
      <c r="F2" s="11" t="s">
        <v>9</v>
      </c>
      <c r="G2" s="11"/>
      <c r="H2" s="10"/>
      <c r="I2" s="10"/>
      <c r="J2" s="10"/>
      <c r="K2" s="10"/>
      <c r="L2" s="10"/>
    </row>
    <row r="4" customFormat="false" ht="24.75" hidden="false" customHeight="true" outlineLevel="0" collapsed="false">
      <c r="B4" s="12" t="s">
        <v>10</v>
      </c>
      <c r="C4" s="12"/>
      <c r="D4" s="12"/>
    </row>
    <row r="5" customFormat="false" ht="13.5" hidden="false" customHeight="false" outlineLevel="0" collapsed="false"/>
    <row r="6" customFormat="false" ht="13.5" hidden="true" customHeight="false" outlineLevel="0" collapsed="false"/>
    <row r="7" customFormat="false" ht="32.25" hidden="false" customHeight="true" outlineLevel="0" collapsed="false">
      <c r="B7" s="13" t="s">
        <v>11</v>
      </c>
      <c r="C7" s="13"/>
      <c r="D7" s="14"/>
    </row>
    <row r="8" customFormat="false" ht="15.75" hidden="false" customHeight="false" outlineLevel="0" collapsed="false">
      <c r="B8" s="15" t="s">
        <v>12</v>
      </c>
      <c r="C8" s="16" t="s">
        <v>13</v>
      </c>
      <c r="D8" s="17"/>
    </row>
    <row r="9" customFormat="false" ht="29.25" hidden="false" customHeight="true" outlineLevel="0" collapsed="false">
      <c r="B9" s="18" t="s">
        <v>14</v>
      </c>
      <c r="C9" s="19" t="n">
        <v>1200</v>
      </c>
      <c r="D9" s="14"/>
    </row>
    <row r="10" customFormat="false" ht="30.75" hidden="false" customHeight="true" outlineLevel="0" collapsed="false">
      <c r="B10" s="20" t="s">
        <v>15</v>
      </c>
      <c r="C10" s="19" t="n">
        <v>50</v>
      </c>
      <c r="D10" s="14"/>
    </row>
    <row r="11" customFormat="false" ht="33.75" hidden="false" customHeight="true" outlineLevel="0" collapsed="false">
      <c r="B11" s="20" t="s">
        <v>16</v>
      </c>
      <c r="C11" s="21" t="s">
        <v>17</v>
      </c>
      <c r="D11" s="14"/>
    </row>
    <row r="12" customFormat="false" ht="36" hidden="false" customHeight="true" outlineLevel="0" collapsed="false">
      <c r="B12" s="22" t="s">
        <v>18</v>
      </c>
      <c r="C12" s="19" t="n">
        <v>240</v>
      </c>
      <c r="D12" s="14"/>
    </row>
    <row r="13" customFormat="false" ht="51.95" hidden="false" customHeight="true" outlineLevel="0" collapsed="false">
      <c r="B13" s="20" t="s">
        <v>19</v>
      </c>
      <c r="C13" s="19" t="n">
        <v>5</v>
      </c>
      <c r="D13" s="14"/>
    </row>
    <row r="14" customFormat="false" ht="39" hidden="false" customHeight="false" outlineLevel="0" collapsed="false">
      <c r="B14" s="22" t="s">
        <v>20</v>
      </c>
      <c r="C14" s="23" t="n">
        <v>191</v>
      </c>
      <c r="D14" s="14"/>
    </row>
  </sheetData>
  <mergeCells count="3">
    <mergeCell ref="F2:G2"/>
    <mergeCell ref="B4:D4"/>
    <mergeCell ref="B7:C7"/>
  </mergeCells>
  <dataValidations count="1">
    <dataValidation allowBlank="true" errorStyle="stop" operator="between" showDropDown="false" showErrorMessage="true" showInputMessage="false" sqref="C11" type="list">
      <formula1>Cooling</formula1>
      <formula2>0</formula2>
    </dataValidation>
  </dataValidations>
  <hyperlinks>
    <hyperlink ref="F2" location="'3. Server Load Calculations'!A1" display="Next Step &gt;&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00"/>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4" min="2" style="0" width="24.28"/>
    <col collapsed="false" customWidth="true" hidden="false" outlineLevel="0" max="7" min="7" style="0" width="16.84"/>
    <col collapsed="false" customWidth="true" hidden="false" outlineLevel="0" max="8" min="8" style="24" width="9.14"/>
    <col collapsed="false" customWidth="true" hidden="false" outlineLevel="0" max="12" min="12" style="0" width="15.41"/>
    <col collapsed="false" customWidth="true" hidden="false" outlineLevel="0" max="13" min="13" style="0" width="2.99"/>
    <col collapsed="false" customWidth="true" hidden="false" outlineLevel="0" max="14" min="14" style="0" width="9.99"/>
  </cols>
  <sheetData>
    <row r="1" customFormat="false" ht="15" hidden="false" customHeight="true" outlineLevel="0" collapsed="false"/>
    <row r="2" customFormat="false" ht="33.75" hidden="false" customHeight="true" outlineLevel="0" collapsed="false">
      <c r="B2" s="7" t="s">
        <v>21</v>
      </c>
      <c r="C2" s="8"/>
      <c r="D2" s="8"/>
      <c r="E2" s="25"/>
      <c r="F2" s="25"/>
      <c r="G2" s="25"/>
      <c r="H2" s="25"/>
      <c r="I2" s="25"/>
      <c r="J2" s="25"/>
      <c r="K2" s="25"/>
      <c r="L2" s="26"/>
      <c r="M2" s="27"/>
      <c r="N2" s="11" t="s">
        <v>9</v>
      </c>
      <c r="O2" s="11"/>
      <c r="P2" s="3"/>
      <c r="Q2" s="3"/>
      <c r="R2" s="3"/>
      <c r="S2" s="3"/>
      <c r="T2" s="3"/>
      <c r="U2" s="3"/>
      <c r="V2" s="3"/>
    </row>
    <row r="3" customFormat="false" ht="145.5" hidden="false" customHeight="true" outlineLevel="0" collapsed="false">
      <c r="B3" s="28" t="s">
        <v>22</v>
      </c>
      <c r="C3" s="28"/>
      <c r="D3" s="28"/>
      <c r="E3" s="28"/>
      <c r="F3" s="28"/>
      <c r="G3" s="28"/>
      <c r="H3" s="28"/>
      <c r="I3" s="28"/>
      <c r="J3" s="28"/>
      <c r="K3" s="28"/>
      <c r="L3" s="28"/>
      <c r="M3" s="28"/>
      <c r="N3" s="28"/>
      <c r="O3" s="29"/>
      <c r="P3" s="29"/>
      <c r="Q3" s="29"/>
    </row>
    <row r="4" customFormat="false" ht="27" hidden="false" customHeight="true" outlineLevel="0" collapsed="false">
      <c r="B4" s="30" t="s">
        <v>23</v>
      </c>
      <c r="C4" s="30"/>
      <c r="D4" s="30"/>
      <c r="E4" s="30"/>
      <c r="F4" s="30"/>
      <c r="G4" s="30"/>
      <c r="I4" s="30" t="s">
        <v>24</v>
      </c>
      <c r="J4" s="30"/>
      <c r="K4" s="31"/>
      <c r="L4" s="31"/>
      <c r="M4" s="31"/>
      <c r="N4" s="31"/>
      <c r="O4" s="29"/>
      <c r="P4" s="29"/>
      <c r="Q4" s="29"/>
    </row>
    <row r="5" customFormat="false" ht="63" hidden="false" customHeight="true" outlineLevel="0" collapsed="false">
      <c r="B5" s="32" t="s">
        <v>25</v>
      </c>
      <c r="C5" s="33" t="s">
        <v>26</v>
      </c>
      <c r="D5" s="33" t="s">
        <v>27</v>
      </c>
      <c r="E5" s="33" t="s">
        <v>28</v>
      </c>
      <c r="F5" s="33" t="s">
        <v>29</v>
      </c>
      <c r="G5" s="34" t="s">
        <v>30</v>
      </c>
      <c r="H5" s="35"/>
      <c r="I5" s="32" t="s">
        <v>31</v>
      </c>
      <c r="J5" s="36" t="s">
        <v>32</v>
      </c>
      <c r="L5" s="37" t="s">
        <v>33</v>
      </c>
      <c r="M5" s="37"/>
      <c r="N5" s="37"/>
      <c r="Q5" s="38"/>
    </row>
    <row r="6" customFormat="false" ht="12.75" hidden="false" customHeight="false" outlineLevel="0" collapsed="false">
      <c r="B6" s="39" t="s">
        <v>34</v>
      </c>
      <c r="C6" s="40" t="s">
        <v>35</v>
      </c>
      <c r="D6" s="41" t="s">
        <v>36</v>
      </c>
      <c r="E6" s="42" t="n">
        <v>1.2</v>
      </c>
      <c r="F6" s="42" t="n">
        <v>240</v>
      </c>
      <c r="G6" s="43"/>
      <c r="H6" s="44"/>
      <c r="I6" s="45" t="n">
        <f aca="false">'Hidden Calcs'!I5</f>
        <v>192.96</v>
      </c>
      <c r="J6" s="46" t="n">
        <f aca="false">'Hidden Calcs'!J5</f>
        <v>0.19296</v>
      </c>
      <c r="L6" s="47" t="n">
        <f aca="false">'Hidden Calcs'!L4</f>
        <v>78.79276</v>
      </c>
      <c r="M6" s="47"/>
      <c r="N6" s="47"/>
    </row>
    <row r="7" customFormat="false" ht="13.5" hidden="false" customHeight="false" outlineLevel="0" collapsed="false">
      <c r="B7" s="39" t="s">
        <v>37</v>
      </c>
      <c r="C7" s="40" t="s">
        <v>38</v>
      </c>
      <c r="D7" s="41" t="s">
        <v>36</v>
      </c>
      <c r="E7" s="42" t="n">
        <v>5</v>
      </c>
      <c r="F7" s="42" t="n">
        <v>48</v>
      </c>
      <c r="G7" s="43"/>
      <c r="H7" s="44"/>
      <c r="I7" s="45" t="n">
        <f aca="false">'Hidden Calcs'!I6</f>
        <v>160.8</v>
      </c>
      <c r="J7" s="46" t="n">
        <f aca="false">'Hidden Calcs'!J6</f>
        <v>0.1608</v>
      </c>
      <c r="L7" s="47"/>
      <c r="M7" s="47"/>
      <c r="N7" s="47"/>
    </row>
    <row r="8" customFormat="false" ht="13.5" hidden="false" customHeight="false" outlineLevel="0" collapsed="false">
      <c r="B8" s="48" t="s">
        <v>39</v>
      </c>
      <c r="C8" s="49" t="s">
        <v>40</v>
      </c>
      <c r="D8" s="41" t="s">
        <v>36</v>
      </c>
      <c r="E8" s="42"/>
      <c r="F8" s="42"/>
      <c r="G8" s="43" t="n">
        <v>684</v>
      </c>
      <c r="H8" s="50"/>
      <c r="I8" s="45" t="n">
        <f aca="false">'Hidden Calcs'!I7</f>
        <v>684</v>
      </c>
      <c r="J8" s="46" t="n">
        <f aca="false">'Hidden Calcs'!J7</f>
        <v>0.684</v>
      </c>
      <c r="L8" s="51"/>
      <c r="M8" s="51"/>
      <c r="N8" s="51"/>
    </row>
    <row r="9" customFormat="false" ht="12.75" hidden="false" customHeight="false" outlineLevel="0" collapsed="false">
      <c r="B9" s="48" t="s">
        <v>41</v>
      </c>
      <c r="C9" s="49" t="s">
        <v>40</v>
      </c>
      <c r="D9" s="41" t="s">
        <v>36</v>
      </c>
      <c r="E9" s="42"/>
      <c r="F9" s="42"/>
      <c r="G9" s="43" t="n">
        <v>684</v>
      </c>
      <c r="H9" s="50"/>
      <c r="I9" s="45" t="n">
        <f aca="false">'Hidden Calcs'!I8</f>
        <v>684</v>
      </c>
      <c r="J9" s="46" t="n">
        <f aca="false">'Hidden Calcs'!J8</f>
        <v>0.684</v>
      </c>
      <c r="L9" s="52" t="s">
        <v>42</v>
      </c>
      <c r="M9" s="52"/>
      <c r="N9" s="52"/>
    </row>
    <row r="10" customFormat="false" ht="12.75" hidden="false" customHeight="false" outlineLevel="0" collapsed="false">
      <c r="B10" s="48" t="s">
        <v>43</v>
      </c>
      <c r="C10" s="49" t="s">
        <v>40</v>
      </c>
      <c r="D10" s="41" t="s">
        <v>36</v>
      </c>
      <c r="E10" s="42"/>
      <c r="F10" s="42"/>
      <c r="G10" s="43" t="n">
        <v>684</v>
      </c>
      <c r="H10" s="50"/>
      <c r="I10" s="45" t="n">
        <f aca="false">'Hidden Calcs'!I9</f>
        <v>684</v>
      </c>
      <c r="J10" s="46" t="n">
        <f aca="false">'Hidden Calcs'!J9</f>
        <v>0.684</v>
      </c>
      <c r="L10" s="52"/>
      <c r="M10" s="52"/>
      <c r="N10" s="52"/>
    </row>
    <row r="11" customFormat="false" ht="12.75" hidden="false" customHeight="false" outlineLevel="0" collapsed="false">
      <c r="B11" s="48" t="s">
        <v>44</v>
      </c>
      <c r="C11" s="49" t="s">
        <v>35</v>
      </c>
      <c r="D11" s="41" t="s">
        <v>36</v>
      </c>
      <c r="E11" s="42"/>
      <c r="F11" s="42"/>
      <c r="G11" s="43" t="n">
        <v>336</v>
      </c>
      <c r="H11" s="50"/>
      <c r="I11" s="45" t="n">
        <f aca="false">'Hidden Calcs'!I10</f>
        <v>336</v>
      </c>
      <c r="J11" s="46" t="n">
        <f aca="false">'Hidden Calcs'!J10</f>
        <v>0.336</v>
      </c>
      <c r="L11" s="47" t="n">
        <f aca="false">'Hidden Calcs'!M4</f>
        <v>0.905663908045977</v>
      </c>
      <c r="M11" s="47"/>
      <c r="N11" s="47"/>
    </row>
    <row r="12" customFormat="false" ht="13.5" hidden="false" customHeight="false" outlineLevel="0" collapsed="false">
      <c r="B12" s="48" t="s">
        <v>45</v>
      </c>
      <c r="C12" s="49" t="s">
        <v>46</v>
      </c>
      <c r="D12" s="41" t="s">
        <v>36</v>
      </c>
      <c r="E12" s="42"/>
      <c r="F12" s="42"/>
      <c r="G12" s="43" t="n">
        <v>251</v>
      </c>
      <c r="H12" s="50"/>
      <c r="I12" s="45" t="n">
        <f aca="false">'Hidden Calcs'!I11</f>
        <v>251</v>
      </c>
      <c r="J12" s="46" t="n">
        <f aca="false">'Hidden Calcs'!J11</f>
        <v>0.251</v>
      </c>
      <c r="L12" s="47"/>
      <c r="M12" s="47"/>
      <c r="N12" s="47"/>
    </row>
    <row r="13" customFormat="false" ht="12.75" hidden="false" customHeight="false" outlineLevel="0" collapsed="false">
      <c r="B13" s="48" t="s">
        <v>47</v>
      </c>
      <c r="C13" s="49" t="s">
        <v>46</v>
      </c>
      <c r="D13" s="41" t="s">
        <v>36</v>
      </c>
      <c r="E13" s="42"/>
      <c r="F13" s="42"/>
      <c r="G13" s="43" t="n">
        <v>251</v>
      </c>
      <c r="H13" s="50"/>
      <c r="I13" s="45" t="n">
        <f aca="false">'Hidden Calcs'!I12</f>
        <v>251</v>
      </c>
      <c r="J13" s="46" t="n">
        <f aca="false">'Hidden Calcs'!J12</f>
        <v>0.251</v>
      </c>
    </row>
    <row r="14" customFormat="false" ht="12" hidden="false" customHeight="true" outlineLevel="0" collapsed="false">
      <c r="B14" s="48" t="s">
        <v>48</v>
      </c>
      <c r="C14" s="49" t="s">
        <v>46</v>
      </c>
      <c r="D14" s="41" t="s">
        <v>36</v>
      </c>
      <c r="E14" s="42"/>
      <c r="F14" s="42"/>
      <c r="G14" s="43" t="n">
        <v>251</v>
      </c>
      <c r="H14" s="50"/>
      <c r="I14" s="45" t="n">
        <f aca="false">'Hidden Calcs'!I13</f>
        <v>251</v>
      </c>
      <c r="J14" s="46" t="n">
        <f aca="false">'Hidden Calcs'!J13</f>
        <v>0.251</v>
      </c>
    </row>
    <row r="15" customFormat="false" ht="12.75" hidden="false" customHeight="false" outlineLevel="0" collapsed="false">
      <c r="B15" s="48" t="s">
        <v>49</v>
      </c>
      <c r="C15" s="49" t="s">
        <v>46</v>
      </c>
      <c r="D15" s="41" t="s">
        <v>36</v>
      </c>
      <c r="E15" s="42"/>
      <c r="F15" s="42"/>
      <c r="G15" s="43" t="n">
        <v>251</v>
      </c>
      <c r="H15" s="50"/>
      <c r="I15" s="45" t="n">
        <f aca="false">'Hidden Calcs'!I14</f>
        <v>251</v>
      </c>
      <c r="J15" s="46" t="n">
        <f aca="false">'Hidden Calcs'!J14</f>
        <v>0.251</v>
      </c>
    </row>
    <row r="16" customFormat="false" ht="12.75" hidden="false" customHeight="false" outlineLevel="0" collapsed="false">
      <c r="B16" s="48" t="s">
        <v>50</v>
      </c>
      <c r="C16" s="49" t="s">
        <v>46</v>
      </c>
      <c r="D16" s="41" t="s">
        <v>36</v>
      </c>
      <c r="E16" s="42"/>
      <c r="F16" s="42"/>
      <c r="G16" s="43" t="n">
        <v>251</v>
      </c>
      <c r="H16" s="50"/>
      <c r="I16" s="45" t="n">
        <f aca="false">'Hidden Calcs'!I15</f>
        <v>251</v>
      </c>
      <c r="J16" s="46" t="n">
        <f aca="false">'Hidden Calcs'!J15</f>
        <v>0.251</v>
      </c>
    </row>
    <row r="17" customFormat="false" ht="12.75" hidden="false" customHeight="false" outlineLevel="0" collapsed="false">
      <c r="B17" s="48" t="s">
        <v>51</v>
      </c>
      <c r="C17" s="49" t="s">
        <v>52</v>
      </c>
      <c r="D17" s="41" t="s">
        <v>36</v>
      </c>
      <c r="E17" s="42"/>
      <c r="F17" s="42"/>
      <c r="G17" s="43" t="n">
        <v>171</v>
      </c>
      <c r="H17" s="50"/>
      <c r="I17" s="45" t="n">
        <f aca="false">'Hidden Calcs'!I16</f>
        <v>171</v>
      </c>
      <c r="J17" s="46" t="n">
        <f aca="false">'Hidden Calcs'!J16</f>
        <v>0.171</v>
      </c>
    </row>
    <row r="18" customFormat="false" ht="12.75" hidden="false" customHeight="false" outlineLevel="0" collapsed="false">
      <c r="B18" s="48" t="s">
        <v>53</v>
      </c>
      <c r="C18" s="49" t="s">
        <v>46</v>
      </c>
      <c r="D18" s="41" t="s">
        <v>36</v>
      </c>
      <c r="E18" s="42"/>
      <c r="F18" s="42"/>
      <c r="G18" s="43" t="n">
        <v>251</v>
      </c>
      <c r="H18" s="50"/>
      <c r="I18" s="45" t="n">
        <f aca="false">'Hidden Calcs'!I17</f>
        <v>251</v>
      </c>
      <c r="J18" s="46" t="n">
        <f aca="false">'Hidden Calcs'!J17</f>
        <v>0.251</v>
      </c>
    </row>
    <row r="19" customFormat="false" ht="12.75" hidden="false" customHeight="false" outlineLevel="0" collapsed="false">
      <c r="B19" s="48" t="s">
        <v>54</v>
      </c>
      <c r="C19" s="49" t="s">
        <v>55</v>
      </c>
      <c r="D19" s="41" t="s">
        <v>36</v>
      </c>
      <c r="E19" s="42"/>
      <c r="F19" s="42"/>
      <c r="G19" s="43" t="n">
        <v>194</v>
      </c>
      <c r="H19" s="50"/>
      <c r="I19" s="45" t="n">
        <f aca="false">'Hidden Calcs'!I18</f>
        <v>194</v>
      </c>
      <c r="J19" s="46" t="n">
        <f aca="false">'Hidden Calcs'!J18</f>
        <v>0.194</v>
      </c>
    </row>
    <row r="20" customFormat="false" ht="12.75" hidden="false" customHeight="false" outlineLevel="0" collapsed="false">
      <c r="B20" s="48" t="s">
        <v>56</v>
      </c>
      <c r="C20" s="49" t="s">
        <v>38</v>
      </c>
      <c r="D20" s="41" t="s">
        <v>36</v>
      </c>
      <c r="E20" s="42"/>
      <c r="F20" s="42"/>
      <c r="G20" s="43" t="n">
        <v>267</v>
      </c>
      <c r="H20" s="50"/>
      <c r="I20" s="45" t="n">
        <f aca="false">'Hidden Calcs'!I19</f>
        <v>267</v>
      </c>
      <c r="J20" s="46" t="n">
        <f aca="false">'Hidden Calcs'!J19</f>
        <v>0.267</v>
      </c>
    </row>
    <row r="21" customFormat="false" ht="12.75" hidden="false" customHeight="false" outlineLevel="0" collapsed="false">
      <c r="B21" s="48" t="s">
        <v>57</v>
      </c>
      <c r="C21" s="49" t="s">
        <v>38</v>
      </c>
      <c r="D21" s="41" t="s">
        <v>36</v>
      </c>
      <c r="E21" s="42"/>
      <c r="F21" s="42"/>
      <c r="G21" s="43" t="n">
        <v>267</v>
      </c>
      <c r="H21" s="50"/>
      <c r="I21" s="45" t="n">
        <f aca="false">'Hidden Calcs'!I20</f>
        <v>267</v>
      </c>
      <c r="J21" s="46" t="n">
        <f aca="false">'Hidden Calcs'!J20</f>
        <v>0.267</v>
      </c>
    </row>
    <row r="22" customFormat="false" ht="12.75" hidden="false" customHeight="false" outlineLevel="0" collapsed="false">
      <c r="B22" s="48" t="s">
        <v>37</v>
      </c>
      <c r="C22" s="49" t="s">
        <v>38</v>
      </c>
      <c r="D22" s="41" t="s">
        <v>36</v>
      </c>
      <c r="E22" s="42"/>
      <c r="F22" s="42"/>
      <c r="G22" s="43" t="n">
        <v>267</v>
      </c>
      <c r="H22" s="50"/>
      <c r="I22" s="45" t="n">
        <f aca="false">'Hidden Calcs'!I21</f>
        <v>267</v>
      </c>
      <c r="J22" s="46" t="n">
        <f aca="false">'Hidden Calcs'!J21</f>
        <v>0.267</v>
      </c>
    </row>
    <row r="23" customFormat="false" ht="12.75" hidden="false" customHeight="false" outlineLevel="0" collapsed="false">
      <c r="B23" s="48" t="s">
        <v>58</v>
      </c>
      <c r="C23" s="49" t="s">
        <v>38</v>
      </c>
      <c r="D23" s="41" t="s">
        <v>36</v>
      </c>
      <c r="E23" s="42"/>
      <c r="F23" s="42"/>
      <c r="G23" s="43" t="n">
        <v>267</v>
      </c>
      <c r="H23" s="50"/>
      <c r="I23" s="45" t="n">
        <f aca="false">'Hidden Calcs'!I22</f>
        <v>267</v>
      </c>
      <c r="J23" s="46" t="n">
        <f aca="false">'Hidden Calcs'!J22</f>
        <v>0.267</v>
      </c>
    </row>
    <row r="24" customFormat="false" ht="12.75" hidden="false" customHeight="false" outlineLevel="0" collapsed="false">
      <c r="B24" s="48" t="s">
        <v>59</v>
      </c>
      <c r="C24" s="49" t="s">
        <v>60</v>
      </c>
      <c r="D24" s="41" t="s">
        <v>36</v>
      </c>
      <c r="E24" s="42"/>
      <c r="F24" s="42"/>
      <c r="G24" s="43" t="n">
        <v>373</v>
      </c>
      <c r="H24" s="50"/>
      <c r="I24" s="45" t="n">
        <f aca="false">'Hidden Calcs'!I23</f>
        <v>373</v>
      </c>
      <c r="J24" s="46" t="n">
        <f aca="false">'Hidden Calcs'!J23</f>
        <v>0.373</v>
      </c>
    </row>
    <row r="25" customFormat="false" ht="12.75" hidden="false" customHeight="false" outlineLevel="0" collapsed="false">
      <c r="B25" s="48" t="s">
        <v>61</v>
      </c>
      <c r="C25" s="49" t="s">
        <v>62</v>
      </c>
      <c r="D25" s="41" t="s">
        <v>36</v>
      </c>
      <c r="E25" s="42"/>
      <c r="F25" s="42"/>
      <c r="G25" s="43" t="n">
        <v>481</v>
      </c>
      <c r="H25" s="50"/>
      <c r="I25" s="45" t="n">
        <f aca="false">'Hidden Calcs'!I24</f>
        <v>481</v>
      </c>
      <c r="J25" s="46" t="n">
        <f aca="false">'Hidden Calcs'!J24</f>
        <v>0.481</v>
      </c>
    </row>
    <row r="26" customFormat="false" ht="12.75" hidden="false" customHeight="false" outlineLevel="0" collapsed="false">
      <c r="B26" s="48" t="s">
        <v>63</v>
      </c>
      <c r="C26" s="49" t="s">
        <v>60</v>
      </c>
      <c r="D26" s="41" t="s">
        <v>36</v>
      </c>
      <c r="E26" s="42"/>
      <c r="F26" s="42"/>
      <c r="G26" s="43" t="n">
        <v>371</v>
      </c>
      <c r="H26" s="50"/>
      <c r="I26" s="45" t="n">
        <f aca="false">'Hidden Calcs'!I25</f>
        <v>371</v>
      </c>
      <c r="J26" s="46" t="n">
        <f aca="false">'Hidden Calcs'!J25</f>
        <v>0.371</v>
      </c>
    </row>
    <row r="27" customFormat="false" ht="12.75" hidden="false" customHeight="false" outlineLevel="0" collapsed="false">
      <c r="B27" s="48" t="s">
        <v>64</v>
      </c>
      <c r="C27" s="49" t="s">
        <v>35</v>
      </c>
      <c r="D27" s="41" t="s">
        <v>36</v>
      </c>
      <c r="E27" s="42"/>
      <c r="F27" s="42"/>
      <c r="G27" s="43" t="n">
        <v>336</v>
      </c>
      <c r="H27" s="50"/>
      <c r="I27" s="45" t="n">
        <f aca="false">'Hidden Calcs'!I26</f>
        <v>336</v>
      </c>
      <c r="J27" s="46" t="n">
        <f aca="false">'Hidden Calcs'!J26</f>
        <v>0.336</v>
      </c>
    </row>
    <row r="28" customFormat="false" ht="12.75" hidden="false" customHeight="false" outlineLevel="0" collapsed="false">
      <c r="B28" s="48" t="s">
        <v>65</v>
      </c>
      <c r="C28" s="49" t="s">
        <v>35</v>
      </c>
      <c r="D28" s="41" t="s">
        <v>36</v>
      </c>
      <c r="E28" s="42"/>
      <c r="F28" s="42"/>
      <c r="G28" s="43" t="n">
        <v>336</v>
      </c>
      <c r="H28" s="50"/>
      <c r="I28" s="45" t="n">
        <f aca="false">'Hidden Calcs'!I27</f>
        <v>336</v>
      </c>
      <c r="J28" s="46" t="n">
        <f aca="false">'Hidden Calcs'!J27</f>
        <v>0.336</v>
      </c>
    </row>
    <row r="29" customFormat="false" ht="12.75" hidden="false" customHeight="false" outlineLevel="0" collapsed="false">
      <c r="B29" s="48" t="s">
        <v>66</v>
      </c>
      <c r="C29" s="49" t="s">
        <v>35</v>
      </c>
      <c r="D29" s="41" t="s">
        <v>36</v>
      </c>
      <c r="E29" s="42"/>
      <c r="F29" s="42"/>
      <c r="G29" s="43" t="n">
        <v>336</v>
      </c>
      <c r="H29" s="50"/>
      <c r="I29" s="45" t="n">
        <f aca="false">'Hidden Calcs'!I28</f>
        <v>336</v>
      </c>
      <c r="J29" s="46" t="n">
        <f aca="false">'Hidden Calcs'!J28</f>
        <v>0.336</v>
      </c>
    </row>
    <row r="30" customFormat="false" ht="12.75" hidden="false" customHeight="false" outlineLevel="0" collapsed="false">
      <c r="B30" s="48" t="s">
        <v>67</v>
      </c>
      <c r="C30" s="49" t="s">
        <v>35</v>
      </c>
      <c r="D30" s="41" t="s">
        <v>36</v>
      </c>
      <c r="E30" s="42"/>
      <c r="F30" s="42"/>
      <c r="G30" s="43" t="n">
        <v>336</v>
      </c>
      <c r="H30" s="50"/>
      <c r="I30" s="45" t="n">
        <f aca="false">'Hidden Calcs'!I29</f>
        <v>336</v>
      </c>
      <c r="J30" s="46" t="n">
        <f aca="false">'Hidden Calcs'!J29</f>
        <v>0.336</v>
      </c>
    </row>
    <row r="31" customFormat="false" ht="12.75" hidden="false" customHeight="false" outlineLevel="0" collapsed="false">
      <c r="B31" s="48" t="s">
        <v>68</v>
      </c>
      <c r="C31" s="49" t="s">
        <v>35</v>
      </c>
      <c r="D31" s="41" t="s">
        <v>36</v>
      </c>
      <c r="E31" s="42"/>
      <c r="F31" s="42"/>
      <c r="G31" s="43" t="n">
        <v>336</v>
      </c>
      <c r="H31" s="50"/>
      <c r="I31" s="45" t="n">
        <f aca="false">'Hidden Calcs'!I30</f>
        <v>336</v>
      </c>
      <c r="J31" s="46" t="n">
        <f aca="false">'Hidden Calcs'!J30</f>
        <v>0.336</v>
      </c>
    </row>
    <row r="32" customFormat="false" ht="12.75" hidden="false" customHeight="false" outlineLevel="0" collapsed="false">
      <c r="B32" s="48" t="s">
        <v>69</v>
      </c>
      <c r="C32" s="49" t="s">
        <v>35</v>
      </c>
      <c r="D32" s="41" t="s">
        <v>36</v>
      </c>
      <c r="E32" s="42"/>
      <c r="F32" s="42"/>
      <c r="G32" s="43" t="n">
        <v>336</v>
      </c>
      <c r="H32" s="50"/>
      <c r="I32" s="45" t="n">
        <f aca="false">'Hidden Calcs'!I31</f>
        <v>336</v>
      </c>
      <c r="J32" s="46" t="n">
        <f aca="false">'Hidden Calcs'!J31</f>
        <v>0.336</v>
      </c>
    </row>
    <row r="33" customFormat="false" ht="12.75" hidden="false" customHeight="false" outlineLevel="0" collapsed="false">
      <c r="B33" s="48" t="s">
        <v>70</v>
      </c>
      <c r="C33" s="49" t="s">
        <v>35</v>
      </c>
      <c r="D33" s="41" t="s">
        <v>36</v>
      </c>
      <c r="E33" s="42"/>
      <c r="F33" s="42"/>
      <c r="G33" s="43" t="n">
        <v>336</v>
      </c>
      <c r="H33" s="50"/>
      <c r="I33" s="45" t="n">
        <f aca="false">'Hidden Calcs'!I32</f>
        <v>336</v>
      </c>
      <c r="J33" s="46" t="n">
        <f aca="false">'Hidden Calcs'!J32</f>
        <v>0.336</v>
      </c>
    </row>
    <row r="34" customFormat="false" ht="12.75" hidden="false" customHeight="false" outlineLevel="0" collapsed="false">
      <c r="B34" s="48" t="s">
        <v>71</v>
      </c>
      <c r="C34" s="49" t="s">
        <v>62</v>
      </c>
      <c r="D34" s="41" t="s">
        <v>36</v>
      </c>
      <c r="E34" s="42"/>
      <c r="F34" s="42"/>
      <c r="G34" s="43" t="n">
        <v>481</v>
      </c>
      <c r="H34" s="50"/>
      <c r="I34" s="45" t="n">
        <f aca="false">'Hidden Calcs'!I33</f>
        <v>481</v>
      </c>
      <c r="J34" s="46" t="n">
        <f aca="false">'Hidden Calcs'!J33</f>
        <v>0.481</v>
      </c>
    </row>
    <row r="35" customFormat="false" ht="12.75" hidden="false" customHeight="false" outlineLevel="0" collapsed="false">
      <c r="B35" s="48" t="s">
        <v>72</v>
      </c>
      <c r="C35" s="49" t="s">
        <v>62</v>
      </c>
      <c r="D35" s="41" t="s">
        <v>36</v>
      </c>
      <c r="E35" s="42"/>
      <c r="F35" s="42"/>
      <c r="G35" s="43" t="n">
        <v>481</v>
      </c>
      <c r="H35" s="50"/>
      <c r="I35" s="45" t="n">
        <f aca="false">'Hidden Calcs'!I34</f>
        <v>481</v>
      </c>
      <c r="J35" s="46" t="n">
        <f aca="false">'Hidden Calcs'!J34</f>
        <v>0.481</v>
      </c>
    </row>
    <row r="36" customFormat="false" ht="12.75" hidden="false" customHeight="false" outlineLevel="0" collapsed="false">
      <c r="B36" s="48" t="s">
        <v>73</v>
      </c>
      <c r="C36" s="49" t="s">
        <v>62</v>
      </c>
      <c r="D36" s="41" t="s">
        <v>36</v>
      </c>
      <c r="E36" s="42"/>
      <c r="F36" s="42"/>
      <c r="G36" s="43" t="n">
        <v>481</v>
      </c>
      <c r="H36" s="50"/>
      <c r="I36" s="45" t="n">
        <f aca="false">'Hidden Calcs'!I35</f>
        <v>481</v>
      </c>
      <c r="J36" s="46" t="n">
        <f aca="false">'Hidden Calcs'!J35</f>
        <v>0.481</v>
      </c>
    </row>
    <row r="37" customFormat="false" ht="12.75" hidden="false" customHeight="false" outlineLevel="0" collapsed="false">
      <c r="B37" s="48" t="s">
        <v>74</v>
      </c>
      <c r="C37" s="49" t="s">
        <v>75</v>
      </c>
      <c r="D37" s="41" t="s">
        <v>36</v>
      </c>
      <c r="E37" s="42"/>
      <c r="F37" s="42"/>
      <c r="G37" s="43" t="n">
        <v>715</v>
      </c>
      <c r="H37" s="50"/>
      <c r="I37" s="45" t="n">
        <f aca="false">'Hidden Calcs'!I36</f>
        <v>715</v>
      </c>
      <c r="J37" s="46" t="n">
        <f aca="false">'Hidden Calcs'!J36</f>
        <v>0.715</v>
      </c>
    </row>
    <row r="38" customFormat="false" ht="12.75" hidden="false" customHeight="false" outlineLevel="0" collapsed="false">
      <c r="B38" s="48" t="s">
        <v>76</v>
      </c>
      <c r="C38" s="49" t="s">
        <v>75</v>
      </c>
      <c r="D38" s="41" t="s">
        <v>36</v>
      </c>
      <c r="E38" s="42"/>
      <c r="F38" s="42"/>
      <c r="G38" s="43" t="n">
        <v>715</v>
      </c>
      <c r="H38" s="50"/>
      <c r="I38" s="45" t="n">
        <f aca="false">'Hidden Calcs'!I37</f>
        <v>715</v>
      </c>
      <c r="J38" s="46" t="n">
        <f aca="false">'Hidden Calcs'!J37</f>
        <v>0.715</v>
      </c>
    </row>
    <row r="39" customFormat="false" ht="12.75" hidden="false" customHeight="false" outlineLevel="0" collapsed="false">
      <c r="B39" s="48" t="s">
        <v>77</v>
      </c>
      <c r="C39" s="49" t="s">
        <v>78</v>
      </c>
      <c r="D39" s="41" t="s">
        <v>36</v>
      </c>
      <c r="E39" s="42"/>
      <c r="F39" s="42"/>
      <c r="G39" s="43" t="n">
        <v>572</v>
      </c>
      <c r="H39" s="50"/>
      <c r="I39" s="45" t="n">
        <f aca="false">'Hidden Calcs'!I38</f>
        <v>572</v>
      </c>
      <c r="J39" s="46" t="n">
        <f aca="false">'Hidden Calcs'!J38</f>
        <v>0.572</v>
      </c>
    </row>
    <row r="40" customFormat="false" ht="12.75" hidden="false" customHeight="false" outlineLevel="0" collapsed="false">
      <c r="B40" s="48" t="s">
        <v>79</v>
      </c>
      <c r="C40" s="49" t="s">
        <v>75</v>
      </c>
      <c r="D40" s="41" t="s">
        <v>36</v>
      </c>
      <c r="E40" s="42"/>
      <c r="F40" s="42"/>
      <c r="G40" s="43" t="n">
        <v>715</v>
      </c>
      <c r="H40" s="50"/>
      <c r="I40" s="45" t="n">
        <f aca="false">'Hidden Calcs'!I39</f>
        <v>715</v>
      </c>
      <c r="J40" s="46" t="n">
        <f aca="false">'Hidden Calcs'!J39</f>
        <v>0.715</v>
      </c>
    </row>
    <row r="41" customFormat="false" ht="12.75" hidden="false" customHeight="false" outlineLevel="0" collapsed="false">
      <c r="B41" s="48" t="s">
        <v>80</v>
      </c>
      <c r="C41" s="49" t="s">
        <v>81</v>
      </c>
      <c r="D41" s="41" t="s">
        <v>36</v>
      </c>
      <c r="E41" s="42"/>
      <c r="F41" s="42"/>
      <c r="G41" s="43" t="n">
        <v>513</v>
      </c>
      <c r="H41" s="50"/>
      <c r="I41" s="45" t="n">
        <f aca="false">'Hidden Calcs'!I40</f>
        <v>513</v>
      </c>
      <c r="J41" s="46" t="n">
        <f aca="false">'Hidden Calcs'!J40</f>
        <v>0.513</v>
      </c>
    </row>
    <row r="42" customFormat="false" ht="12.75" hidden="false" customHeight="false" outlineLevel="0" collapsed="false">
      <c r="B42" s="48" t="s">
        <v>82</v>
      </c>
      <c r="C42" s="49" t="s">
        <v>78</v>
      </c>
      <c r="D42" s="41" t="s">
        <v>36</v>
      </c>
      <c r="E42" s="42"/>
      <c r="F42" s="42"/>
      <c r="G42" s="43" t="n">
        <v>572</v>
      </c>
      <c r="H42" s="50"/>
      <c r="I42" s="45" t="n">
        <f aca="false">'Hidden Calcs'!I41</f>
        <v>572</v>
      </c>
      <c r="J42" s="46" t="n">
        <f aca="false">'Hidden Calcs'!J41</f>
        <v>0.572</v>
      </c>
    </row>
    <row r="43" customFormat="false" ht="12.75" hidden="false" customHeight="false" outlineLevel="0" collapsed="false">
      <c r="B43" s="48" t="s">
        <v>83</v>
      </c>
      <c r="C43" s="49" t="s">
        <v>35</v>
      </c>
      <c r="D43" s="41" t="s">
        <v>36</v>
      </c>
      <c r="E43" s="42"/>
      <c r="F43" s="42"/>
      <c r="G43" s="43" t="n">
        <v>336</v>
      </c>
      <c r="H43" s="50"/>
      <c r="I43" s="45" t="n">
        <f aca="false">'Hidden Calcs'!I42</f>
        <v>336</v>
      </c>
      <c r="J43" s="46" t="n">
        <f aca="false">'Hidden Calcs'!J42</f>
        <v>0.336</v>
      </c>
    </row>
    <row r="44" customFormat="false" ht="12.75" hidden="false" customHeight="false" outlineLevel="0" collapsed="false">
      <c r="B44" s="48" t="s">
        <v>84</v>
      </c>
      <c r="C44" s="49" t="s">
        <v>85</v>
      </c>
      <c r="D44" s="49" t="s">
        <v>86</v>
      </c>
      <c r="E44" s="42"/>
      <c r="F44" s="42"/>
      <c r="G44" s="43" t="n">
        <v>590</v>
      </c>
      <c r="H44" s="50"/>
      <c r="I44" s="45" t="n">
        <f aca="false">'Hidden Calcs'!I43</f>
        <v>590</v>
      </c>
      <c r="J44" s="46" t="n">
        <f aca="false">'Hidden Calcs'!J43</f>
        <v>0.59</v>
      </c>
    </row>
    <row r="45" customFormat="false" ht="12.75" hidden="false" customHeight="false" outlineLevel="0" collapsed="false">
      <c r="B45" s="48" t="s">
        <v>87</v>
      </c>
      <c r="C45" s="49" t="s">
        <v>85</v>
      </c>
      <c r="D45" s="41" t="s">
        <v>36</v>
      </c>
      <c r="E45" s="42"/>
      <c r="F45" s="42"/>
      <c r="G45" s="43" t="n">
        <v>572</v>
      </c>
      <c r="H45" s="50"/>
      <c r="I45" s="45" t="n">
        <f aca="false">'Hidden Calcs'!I44</f>
        <v>572</v>
      </c>
      <c r="J45" s="46" t="n">
        <f aca="false">'Hidden Calcs'!J44</f>
        <v>0.572</v>
      </c>
    </row>
    <row r="46" customFormat="false" ht="12.75" hidden="false" customHeight="false" outlineLevel="0" collapsed="false">
      <c r="B46" s="48" t="s">
        <v>88</v>
      </c>
      <c r="C46" s="49" t="s">
        <v>89</v>
      </c>
      <c r="D46" s="41" t="s">
        <v>36</v>
      </c>
      <c r="E46" s="42"/>
      <c r="F46" s="42"/>
      <c r="G46" s="43" t="n">
        <v>564</v>
      </c>
      <c r="H46" s="50"/>
      <c r="I46" s="45" t="n">
        <f aca="false">'Hidden Calcs'!I45</f>
        <v>564</v>
      </c>
      <c r="J46" s="46" t="n">
        <f aca="false">'Hidden Calcs'!J45</f>
        <v>0.564</v>
      </c>
    </row>
    <row r="47" customFormat="false" ht="12.75" hidden="false" customHeight="false" outlineLevel="0" collapsed="false">
      <c r="B47" s="48" t="s">
        <v>90</v>
      </c>
      <c r="C47" s="49" t="s">
        <v>89</v>
      </c>
      <c r="D47" s="41" t="s">
        <v>36</v>
      </c>
      <c r="E47" s="42"/>
      <c r="F47" s="42"/>
      <c r="G47" s="43" t="n">
        <v>564</v>
      </c>
      <c r="H47" s="50"/>
      <c r="I47" s="45" t="n">
        <f aca="false">'Hidden Calcs'!I46</f>
        <v>564</v>
      </c>
      <c r="J47" s="46" t="n">
        <f aca="false">'Hidden Calcs'!J46</f>
        <v>0.564</v>
      </c>
    </row>
    <row r="48" customFormat="false" ht="12.75" hidden="false" customHeight="false" outlineLevel="0" collapsed="false">
      <c r="B48" s="48" t="s">
        <v>91</v>
      </c>
      <c r="C48" s="49" t="s">
        <v>89</v>
      </c>
      <c r="D48" s="49" t="s">
        <v>86</v>
      </c>
      <c r="E48" s="42"/>
      <c r="F48" s="42"/>
      <c r="G48" s="43" t="n">
        <v>658</v>
      </c>
      <c r="H48" s="50"/>
      <c r="I48" s="45" t="n">
        <f aca="false">'Hidden Calcs'!I47</f>
        <v>658</v>
      </c>
      <c r="J48" s="46" t="n">
        <f aca="false">'Hidden Calcs'!J47</f>
        <v>0.658</v>
      </c>
    </row>
    <row r="49" customFormat="false" ht="12.75" hidden="false" customHeight="false" outlineLevel="0" collapsed="false">
      <c r="B49" s="48" t="s">
        <v>92</v>
      </c>
      <c r="C49" s="49" t="s">
        <v>93</v>
      </c>
      <c r="D49" s="49" t="s">
        <v>86</v>
      </c>
      <c r="E49" s="42"/>
      <c r="F49" s="42"/>
      <c r="G49" s="43" t="n">
        <v>998</v>
      </c>
      <c r="H49" s="50"/>
      <c r="I49" s="45" t="n">
        <f aca="false">'Hidden Calcs'!I48</f>
        <v>998</v>
      </c>
      <c r="J49" s="46" t="n">
        <f aca="false">'Hidden Calcs'!J48</f>
        <v>0.998</v>
      </c>
    </row>
    <row r="50" customFormat="false" ht="12.75" hidden="false" customHeight="false" outlineLevel="0" collapsed="false">
      <c r="B50" s="48" t="s">
        <v>94</v>
      </c>
      <c r="C50" s="49" t="s">
        <v>62</v>
      </c>
      <c r="D50" s="41" t="s">
        <v>36</v>
      </c>
      <c r="E50" s="42"/>
      <c r="F50" s="42"/>
      <c r="G50" s="43" t="n">
        <v>481</v>
      </c>
      <c r="H50" s="50"/>
      <c r="I50" s="45" t="n">
        <f aca="false">'Hidden Calcs'!I49</f>
        <v>481</v>
      </c>
      <c r="J50" s="46" t="n">
        <f aca="false">'Hidden Calcs'!J49</f>
        <v>0.481</v>
      </c>
    </row>
    <row r="51" customFormat="false" ht="12.75" hidden="false" customHeight="false" outlineLevel="0" collapsed="false">
      <c r="B51" s="48" t="s">
        <v>95</v>
      </c>
      <c r="C51" s="49" t="s">
        <v>96</v>
      </c>
      <c r="D51" s="41" t="s">
        <v>36</v>
      </c>
      <c r="E51" s="42"/>
      <c r="F51" s="42"/>
      <c r="G51" s="43" t="n">
        <v>613</v>
      </c>
      <c r="H51" s="50"/>
      <c r="I51" s="45" t="n">
        <f aca="false">'Hidden Calcs'!I50</f>
        <v>613</v>
      </c>
      <c r="J51" s="46" t="n">
        <f aca="false">'Hidden Calcs'!J50</f>
        <v>0.613</v>
      </c>
    </row>
    <row r="52" customFormat="false" ht="12.75" hidden="false" customHeight="false" outlineLevel="0" collapsed="false">
      <c r="B52" s="48" t="s">
        <v>97</v>
      </c>
      <c r="C52" s="49" t="s">
        <v>98</v>
      </c>
      <c r="D52" s="41" t="s">
        <v>36</v>
      </c>
      <c r="E52" s="42"/>
      <c r="F52" s="42"/>
      <c r="G52" s="43" t="n">
        <v>183</v>
      </c>
      <c r="H52" s="50"/>
      <c r="I52" s="45" t="n">
        <f aca="false">'Hidden Calcs'!I51</f>
        <v>183</v>
      </c>
      <c r="J52" s="46" t="n">
        <f aca="false">'Hidden Calcs'!J51</f>
        <v>0.183</v>
      </c>
    </row>
    <row r="53" customFormat="false" ht="12.75" hidden="false" customHeight="false" outlineLevel="0" collapsed="false">
      <c r="B53" s="48" t="s">
        <v>99</v>
      </c>
      <c r="C53" s="49" t="s">
        <v>35</v>
      </c>
      <c r="D53" s="41" t="s">
        <v>36</v>
      </c>
      <c r="E53" s="42"/>
      <c r="F53" s="42"/>
      <c r="G53" s="43" t="n">
        <v>336</v>
      </c>
      <c r="H53" s="50"/>
      <c r="I53" s="45" t="n">
        <f aca="false">'Hidden Calcs'!I52</f>
        <v>336</v>
      </c>
      <c r="J53" s="46" t="n">
        <f aca="false">'Hidden Calcs'!J52</f>
        <v>0.336</v>
      </c>
    </row>
    <row r="54" customFormat="false" ht="12.75" hidden="false" customHeight="false" outlineLevel="0" collapsed="false">
      <c r="B54" s="48" t="s">
        <v>100</v>
      </c>
      <c r="C54" s="49" t="s">
        <v>35</v>
      </c>
      <c r="D54" s="41" t="s">
        <v>36</v>
      </c>
      <c r="E54" s="42"/>
      <c r="F54" s="42"/>
      <c r="G54" s="43" t="n">
        <v>336</v>
      </c>
      <c r="H54" s="50"/>
      <c r="I54" s="45" t="n">
        <f aca="false">'Hidden Calcs'!I53</f>
        <v>336</v>
      </c>
      <c r="J54" s="46" t="n">
        <f aca="false">'Hidden Calcs'!J53</f>
        <v>0.336</v>
      </c>
    </row>
    <row r="55" customFormat="false" ht="12.75" hidden="false" customHeight="false" outlineLevel="0" collapsed="false">
      <c r="B55" s="48" t="s">
        <v>101</v>
      </c>
      <c r="C55" s="49" t="s">
        <v>35</v>
      </c>
      <c r="D55" s="41" t="s">
        <v>36</v>
      </c>
      <c r="E55" s="42"/>
      <c r="F55" s="42"/>
      <c r="G55" s="43" t="n">
        <v>336</v>
      </c>
      <c r="H55" s="50"/>
      <c r="I55" s="45" t="n">
        <f aca="false">'Hidden Calcs'!I54</f>
        <v>336</v>
      </c>
      <c r="J55" s="46" t="n">
        <f aca="false">'Hidden Calcs'!J54</f>
        <v>0.336</v>
      </c>
    </row>
    <row r="56" customFormat="false" ht="12.75" hidden="false" customHeight="false" outlineLevel="0" collapsed="false">
      <c r="B56" s="48" t="s">
        <v>102</v>
      </c>
      <c r="C56" s="49" t="s">
        <v>103</v>
      </c>
      <c r="D56" s="41" t="s">
        <v>36</v>
      </c>
      <c r="E56" s="42"/>
      <c r="F56" s="42"/>
      <c r="G56" s="43" t="n">
        <v>478</v>
      </c>
      <c r="H56" s="50"/>
      <c r="I56" s="45" t="n">
        <f aca="false">'Hidden Calcs'!I55</f>
        <v>478</v>
      </c>
      <c r="J56" s="46" t="n">
        <f aca="false">'Hidden Calcs'!J55</f>
        <v>0.478</v>
      </c>
    </row>
    <row r="57" customFormat="false" ht="12.75" hidden="false" customHeight="false" outlineLevel="0" collapsed="false">
      <c r="B57" s="48" t="s">
        <v>104</v>
      </c>
      <c r="C57" s="49" t="s">
        <v>89</v>
      </c>
      <c r="D57" s="41" t="s">
        <v>36</v>
      </c>
      <c r="E57" s="42"/>
      <c r="F57" s="42"/>
      <c r="G57" s="43" t="n">
        <v>564</v>
      </c>
      <c r="H57" s="50"/>
      <c r="I57" s="45" t="n">
        <f aca="false">'Hidden Calcs'!I56</f>
        <v>564</v>
      </c>
      <c r="J57" s="46" t="n">
        <f aca="false">'Hidden Calcs'!J56</f>
        <v>0.564</v>
      </c>
    </row>
    <row r="58" customFormat="false" ht="12.75" hidden="false" customHeight="false" outlineLevel="0" collapsed="false">
      <c r="B58" s="48" t="s">
        <v>105</v>
      </c>
      <c r="C58" s="49" t="s">
        <v>106</v>
      </c>
      <c r="D58" s="41" t="s">
        <v>36</v>
      </c>
      <c r="E58" s="42"/>
      <c r="F58" s="42"/>
      <c r="G58" s="43" t="n">
        <v>9120</v>
      </c>
      <c r="H58" s="50"/>
      <c r="I58" s="45" t="n">
        <f aca="false">'Hidden Calcs'!I57</f>
        <v>9120</v>
      </c>
      <c r="J58" s="46" t="n">
        <f aca="false">'Hidden Calcs'!J57</f>
        <v>9.12</v>
      </c>
    </row>
    <row r="59" customFormat="false" ht="12.75" hidden="false" customHeight="false" outlineLevel="0" collapsed="false">
      <c r="B59" s="48" t="s">
        <v>107</v>
      </c>
      <c r="C59" s="49" t="s">
        <v>106</v>
      </c>
      <c r="D59" s="41" t="s">
        <v>36</v>
      </c>
      <c r="E59" s="42"/>
      <c r="F59" s="42"/>
      <c r="G59" s="43" t="n">
        <v>9120</v>
      </c>
      <c r="H59" s="50"/>
      <c r="I59" s="45" t="n">
        <f aca="false">'Hidden Calcs'!I58</f>
        <v>9120</v>
      </c>
      <c r="J59" s="46" t="n">
        <f aca="false">'Hidden Calcs'!J58</f>
        <v>9.12</v>
      </c>
    </row>
    <row r="60" customFormat="false" ht="12.75" hidden="false" customHeight="false" outlineLevel="0" collapsed="false">
      <c r="B60" s="48" t="s">
        <v>108</v>
      </c>
      <c r="C60" s="49" t="s">
        <v>106</v>
      </c>
      <c r="D60" s="41" t="s">
        <v>36</v>
      </c>
      <c r="E60" s="42"/>
      <c r="F60" s="42"/>
      <c r="G60" s="43" t="n">
        <v>9120</v>
      </c>
      <c r="H60" s="50"/>
      <c r="I60" s="45" t="n">
        <f aca="false">'Hidden Calcs'!I59</f>
        <v>9120</v>
      </c>
      <c r="J60" s="46" t="n">
        <f aca="false">'Hidden Calcs'!J59</f>
        <v>9.12</v>
      </c>
    </row>
    <row r="61" customFormat="false" ht="12.75" hidden="false" customHeight="false" outlineLevel="0" collapsed="false">
      <c r="B61" s="48" t="s">
        <v>109</v>
      </c>
      <c r="C61" s="49" t="s">
        <v>106</v>
      </c>
      <c r="D61" s="41" t="s">
        <v>36</v>
      </c>
      <c r="E61" s="42"/>
      <c r="F61" s="42"/>
      <c r="G61" s="43" t="n">
        <v>9120</v>
      </c>
      <c r="H61" s="50"/>
      <c r="I61" s="45" t="n">
        <f aca="false">'Hidden Calcs'!I60</f>
        <v>9120</v>
      </c>
      <c r="J61" s="46" t="n">
        <f aca="false">'Hidden Calcs'!J60</f>
        <v>9.12</v>
      </c>
    </row>
    <row r="62" customFormat="false" ht="12.75" hidden="false" customHeight="false" outlineLevel="0" collapsed="false">
      <c r="B62" s="48" t="s">
        <v>110</v>
      </c>
      <c r="C62" s="49" t="s">
        <v>111</v>
      </c>
      <c r="D62" s="41" t="s">
        <v>36</v>
      </c>
      <c r="E62" s="42"/>
      <c r="F62" s="42"/>
      <c r="G62" s="43" t="n">
        <v>610</v>
      </c>
      <c r="H62" s="50"/>
      <c r="I62" s="45" t="n">
        <f aca="false">'Hidden Calcs'!I61</f>
        <v>610</v>
      </c>
      <c r="J62" s="46" t="n">
        <f aca="false">'Hidden Calcs'!J61</f>
        <v>0.61</v>
      </c>
    </row>
    <row r="63" customFormat="false" ht="12.75" hidden="false" customHeight="false" outlineLevel="0" collapsed="false">
      <c r="B63" s="48" t="s">
        <v>112</v>
      </c>
      <c r="C63" s="49" t="s">
        <v>111</v>
      </c>
      <c r="D63" s="41" t="s">
        <v>36</v>
      </c>
      <c r="E63" s="42"/>
      <c r="F63" s="42"/>
      <c r="G63" s="43" t="n">
        <v>610</v>
      </c>
      <c r="H63" s="50"/>
      <c r="I63" s="45" t="n">
        <f aca="false">'Hidden Calcs'!I62</f>
        <v>610</v>
      </c>
      <c r="J63" s="46" t="n">
        <f aca="false">'Hidden Calcs'!J62</f>
        <v>0.61</v>
      </c>
    </row>
    <row r="64" customFormat="false" ht="12.75" hidden="false" customHeight="false" outlineLevel="0" collapsed="false">
      <c r="B64" s="48" t="s">
        <v>113</v>
      </c>
      <c r="C64" s="49" t="s">
        <v>114</v>
      </c>
      <c r="D64" s="41" t="s">
        <v>36</v>
      </c>
      <c r="E64" s="42"/>
      <c r="F64" s="42"/>
      <c r="G64" s="43" t="n">
        <v>1664</v>
      </c>
      <c r="H64" s="50"/>
      <c r="I64" s="45" t="n">
        <f aca="false">'Hidden Calcs'!I63</f>
        <v>1664</v>
      </c>
      <c r="J64" s="46" t="n">
        <f aca="false">'Hidden Calcs'!J63</f>
        <v>1.664</v>
      </c>
    </row>
    <row r="65" customFormat="false" ht="12.75" hidden="false" customHeight="false" outlineLevel="0" collapsed="false">
      <c r="B65" s="48" t="s">
        <v>115</v>
      </c>
      <c r="C65" s="49" t="s">
        <v>116</v>
      </c>
      <c r="D65" s="41" t="s">
        <v>36</v>
      </c>
      <c r="E65" s="42"/>
      <c r="F65" s="42"/>
      <c r="G65" s="43" t="n">
        <v>267</v>
      </c>
      <c r="H65" s="50"/>
      <c r="I65" s="45" t="n">
        <f aca="false">'Hidden Calcs'!I64</f>
        <v>267</v>
      </c>
      <c r="J65" s="46" t="n">
        <f aca="false">'Hidden Calcs'!J64</f>
        <v>0.267</v>
      </c>
    </row>
    <row r="66" customFormat="false" ht="12.75" hidden="false" customHeight="false" outlineLevel="0" collapsed="false">
      <c r="B66" s="48" t="s">
        <v>117</v>
      </c>
      <c r="C66" s="49" t="s">
        <v>118</v>
      </c>
      <c r="D66" s="49" t="s">
        <v>86</v>
      </c>
      <c r="E66" s="42"/>
      <c r="F66" s="42"/>
      <c r="G66" s="43" t="n">
        <v>1860</v>
      </c>
      <c r="H66" s="50"/>
      <c r="I66" s="45" t="n">
        <f aca="false">'Hidden Calcs'!I65</f>
        <v>1860</v>
      </c>
      <c r="J66" s="46" t="n">
        <f aca="false">'Hidden Calcs'!J65</f>
        <v>1.86</v>
      </c>
    </row>
    <row r="67" customFormat="false" ht="12.75" hidden="false" customHeight="false" outlineLevel="0" collapsed="false">
      <c r="B67" s="48" t="s">
        <v>119</v>
      </c>
      <c r="C67" s="49" t="s">
        <v>120</v>
      </c>
      <c r="D67" s="41" t="s">
        <v>36</v>
      </c>
      <c r="E67" s="42"/>
      <c r="F67" s="42"/>
      <c r="G67" s="43" t="n">
        <v>481</v>
      </c>
      <c r="H67" s="50"/>
      <c r="I67" s="45" t="n">
        <f aca="false">'Hidden Calcs'!I66</f>
        <v>481</v>
      </c>
      <c r="J67" s="46" t="n">
        <f aca="false">'Hidden Calcs'!J66</f>
        <v>0.481</v>
      </c>
    </row>
    <row r="68" customFormat="false" ht="12.75" hidden="false" customHeight="false" outlineLevel="0" collapsed="false">
      <c r="B68" s="48" t="s">
        <v>121</v>
      </c>
      <c r="C68" s="49" t="s">
        <v>120</v>
      </c>
      <c r="D68" s="41" t="s">
        <v>36</v>
      </c>
      <c r="E68" s="42"/>
      <c r="F68" s="42"/>
      <c r="G68" s="43" t="n">
        <v>481</v>
      </c>
      <c r="H68" s="50"/>
      <c r="I68" s="45" t="n">
        <f aca="false">'Hidden Calcs'!I67</f>
        <v>481</v>
      </c>
      <c r="J68" s="46" t="n">
        <f aca="false">'Hidden Calcs'!J67</f>
        <v>0.481</v>
      </c>
    </row>
    <row r="69" customFormat="false" ht="12.75" hidden="false" customHeight="false" outlineLevel="0" collapsed="false">
      <c r="B69" s="48" t="s">
        <v>122</v>
      </c>
      <c r="C69" s="49" t="s">
        <v>120</v>
      </c>
      <c r="D69" s="41" t="s">
        <v>36</v>
      </c>
      <c r="E69" s="42"/>
      <c r="F69" s="42"/>
      <c r="G69" s="43" t="n">
        <v>481</v>
      </c>
      <c r="H69" s="50"/>
      <c r="I69" s="45" t="n">
        <f aca="false">'Hidden Calcs'!I68</f>
        <v>481</v>
      </c>
      <c r="J69" s="46" t="n">
        <f aca="false">'Hidden Calcs'!J68</f>
        <v>0.481</v>
      </c>
    </row>
    <row r="70" customFormat="false" ht="12.75" hidden="false" customHeight="false" outlineLevel="0" collapsed="false">
      <c r="B70" s="48" t="s">
        <v>123</v>
      </c>
      <c r="C70" s="49" t="s">
        <v>120</v>
      </c>
      <c r="D70" s="41" t="s">
        <v>36</v>
      </c>
      <c r="E70" s="42"/>
      <c r="F70" s="42"/>
      <c r="G70" s="43" t="n">
        <v>481</v>
      </c>
      <c r="H70" s="50"/>
      <c r="I70" s="45" t="n">
        <f aca="false">'Hidden Calcs'!I69</f>
        <v>481</v>
      </c>
      <c r="J70" s="46" t="n">
        <f aca="false">'Hidden Calcs'!J69</f>
        <v>0.481</v>
      </c>
    </row>
    <row r="71" customFormat="false" ht="12.75" hidden="false" customHeight="false" outlineLevel="0" collapsed="false">
      <c r="B71" s="48" t="s">
        <v>124</v>
      </c>
      <c r="C71" s="49" t="s">
        <v>125</v>
      </c>
      <c r="D71" s="41" t="s">
        <v>36</v>
      </c>
      <c r="E71" s="42"/>
      <c r="F71" s="42"/>
      <c r="G71" s="43" t="n">
        <v>715</v>
      </c>
      <c r="H71" s="50"/>
      <c r="I71" s="45" t="n">
        <f aca="false">'Hidden Calcs'!I70</f>
        <v>715</v>
      </c>
      <c r="J71" s="46" t="n">
        <f aca="false">'Hidden Calcs'!J70</f>
        <v>0.715</v>
      </c>
    </row>
    <row r="72" customFormat="false" ht="12.75" hidden="false" customHeight="false" outlineLevel="0" collapsed="false">
      <c r="B72" s="48" t="s">
        <v>126</v>
      </c>
      <c r="C72" s="49" t="s">
        <v>127</v>
      </c>
      <c r="D72" s="41" t="s">
        <v>36</v>
      </c>
      <c r="E72" s="42"/>
      <c r="F72" s="42"/>
      <c r="G72" s="43" t="n">
        <v>564</v>
      </c>
      <c r="H72" s="50"/>
      <c r="I72" s="45" t="n">
        <f aca="false">'Hidden Calcs'!I71</f>
        <v>564</v>
      </c>
      <c r="J72" s="46" t="n">
        <f aca="false">'Hidden Calcs'!J71</f>
        <v>0.564</v>
      </c>
    </row>
    <row r="73" customFormat="false" ht="12.75" hidden="false" customHeight="false" outlineLevel="0" collapsed="false">
      <c r="B73" s="48" t="s">
        <v>128</v>
      </c>
      <c r="C73" s="49" t="s">
        <v>127</v>
      </c>
      <c r="D73" s="41" t="s">
        <v>36</v>
      </c>
      <c r="E73" s="42"/>
      <c r="F73" s="42"/>
      <c r="G73" s="43" t="n">
        <v>564</v>
      </c>
      <c r="H73" s="50"/>
      <c r="I73" s="45" t="n">
        <f aca="false">'Hidden Calcs'!I72</f>
        <v>564</v>
      </c>
      <c r="J73" s="46" t="n">
        <f aca="false">'Hidden Calcs'!J72</f>
        <v>0.564</v>
      </c>
    </row>
    <row r="74" customFormat="false" ht="12.75" hidden="false" customHeight="false" outlineLevel="0" collapsed="false">
      <c r="B74" s="48" t="s">
        <v>129</v>
      </c>
      <c r="C74" s="49" t="s">
        <v>130</v>
      </c>
      <c r="D74" s="41" t="s">
        <v>36</v>
      </c>
      <c r="E74" s="42"/>
      <c r="F74" s="42"/>
      <c r="G74" s="43" t="n">
        <v>336</v>
      </c>
      <c r="H74" s="50"/>
      <c r="I74" s="45" t="n">
        <f aca="false">'Hidden Calcs'!I73</f>
        <v>336</v>
      </c>
      <c r="J74" s="46" t="n">
        <f aca="false">'Hidden Calcs'!J73</f>
        <v>0.336</v>
      </c>
    </row>
    <row r="75" customFormat="false" ht="12.75" hidden="false" customHeight="false" outlineLevel="0" collapsed="false">
      <c r="B75" s="48" t="s">
        <v>131</v>
      </c>
      <c r="C75" s="49" t="s">
        <v>130</v>
      </c>
      <c r="D75" s="49" t="s">
        <v>86</v>
      </c>
      <c r="E75" s="42"/>
      <c r="F75" s="42"/>
      <c r="G75" s="43" t="n">
        <v>336</v>
      </c>
      <c r="H75" s="50"/>
      <c r="I75" s="45" t="n">
        <f aca="false">'Hidden Calcs'!I74</f>
        <v>336</v>
      </c>
      <c r="J75" s="46" t="n">
        <f aca="false">'Hidden Calcs'!J74</f>
        <v>0.336</v>
      </c>
    </row>
    <row r="76" customFormat="false" ht="12.75" hidden="false" customHeight="false" outlineLevel="0" collapsed="false">
      <c r="B76" s="48" t="s">
        <v>132</v>
      </c>
      <c r="C76" s="49" t="s">
        <v>130</v>
      </c>
      <c r="D76" s="49" t="s">
        <v>86</v>
      </c>
      <c r="E76" s="42"/>
      <c r="F76" s="42"/>
      <c r="G76" s="43" t="n">
        <v>336</v>
      </c>
      <c r="H76" s="50"/>
      <c r="I76" s="45" t="n">
        <f aca="false">'Hidden Calcs'!I75</f>
        <v>336</v>
      </c>
      <c r="J76" s="46" t="n">
        <f aca="false">'Hidden Calcs'!J75</f>
        <v>0.336</v>
      </c>
    </row>
    <row r="77" customFormat="false" ht="12.75" hidden="false" customHeight="false" outlineLevel="0" collapsed="false">
      <c r="B77" s="48" t="s">
        <v>133</v>
      </c>
      <c r="C77" s="49" t="s">
        <v>130</v>
      </c>
      <c r="D77" s="49" t="s">
        <v>86</v>
      </c>
      <c r="E77" s="42"/>
      <c r="F77" s="42"/>
      <c r="G77" s="43" t="n">
        <v>336</v>
      </c>
      <c r="H77" s="50"/>
      <c r="I77" s="45" t="n">
        <f aca="false">'Hidden Calcs'!I76</f>
        <v>336</v>
      </c>
      <c r="J77" s="46" t="n">
        <f aca="false">'Hidden Calcs'!J76</f>
        <v>0.336</v>
      </c>
    </row>
    <row r="78" customFormat="false" ht="12.75" hidden="false" customHeight="false" outlineLevel="0" collapsed="false">
      <c r="B78" s="48" t="s">
        <v>134</v>
      </c>
      <c r="C78" s="49" t="s">
        <v>130</v>
      </c>
      <c r="D78" s="41" t="s">
        <v>36</v>
      </c>
      <c r="E78" s="42"/>
      <c r="F78" s="42"/>
      <c r="G78" s="43" t="n">
        <v>336</v>
      </c>
      <c r="H78" s="50"/>
      <c r="I78" s="45" t="n">
        <f aca="false">'Hidden Calcs'!I77</f>
        <v>336</v>
      </c>
      <c r="J78" s="46" t="n">
        <f aca="false">'Hidden Calcs'!J77</f>
        <v>0.336</v>
      </c>
    </row>
    <row r="79" customFormat="false" ht="12.75" hidden="false" customHeight="false" outlineLevel="0" collapsed="false">
      <c r="B79" s="48" t="s">
        <v>135</v>
      </c>
      <c r="C79" s="49" t="s">
        <v>130</v>
      </c>
      <c r="D79" s="41" t="s">
        <v>36</v>
      </c>
      <c r="E79" s="42"/>
      <c r="F79" s="42"/>
      <c r="G79" s="43" t="n">
        <v>336</v>
      </c>
      <c r="H79" s="50"/>
      <c r="I79" s="45" t="n">
        <f aca="false">'Hidden Calcs'!I78</f>
        <v>336</v>
      </c>
      <c r="J79" s="46" t="n">
        <f aca="false">'Hidden Calcs'!J78</f>
        <v>0.336</v>
      </c>
    </row>
    <row r="80" customFormat="false" ht="12.75" hidden="false" customHeight="false" outlineLevel="0" collapsed="false">
      <c r="B80" s="48" t="s">
        <v>136</v>
      </c>
      <c r="C80" s="49" t="s">
        <v>137</v>
      </c>
      <c r="D80" s="41" t="s">
        <v>36</v>
      </c>
      <c r="E80" s="42"/>
      <c r="F80" s="42"/>
      <c r="G80" s="43" t="n">
        <v>409</v>
      </c>
      <c r="H80" s="50"/>
      <c r="I80" s="45" t="n">
        <f aca="false">'Hidden Calcs'!I79</f>
        <v>409</v>
      </c>
      <c r="J80" s="46" t="n">
        <f aca="false">'Hidden Calcs'!J79</f>
        <v>0.409</v>
      </c>
    </row>
    <row r="81" customFormat="false" ht="12.75" hidden="false" customHeight="false" outlineLevel="0" collapsed="false">
      <c r="B81" s="48" t="s">
        <v>138</v>
      </c>
      <c r="C81" s="49" t="s">
        <v>137</v>
      </c>
      <c r="D81" s="49" t="s">
        <v>86</v>
      </c>
      <c r="E81" s="42"/>
      <c r="F81" s="42"/>
      <c r="G81" s="43" t="n">
        <v>409</v>
      </c>
      <c r="H81" s="50"/>
      <c r="I81" s="45" t="n">
        <f aca="false">'Hidden Calcs'!I80</f>
        <v>409</v>
      </c>
      <c r="J81" s="46" t="n">
        <f aca="false">'Hidden Calcs'!J80</f>
        <v>0.409</v>
      </c>
    </row>
    <row r="82" customFormat="false" ht="12.75" hidden="false" customHeight="false" outlineLevel="0" collapsed="false">
      <c r="B82" s="48" t="s">
        <v>139</v>
      </c>
      <c r="C82" s="49" t="s">
        <v>89</v>
      </c>
      <c r="D82" s="41" t="s">
        <v>36</v>
      </c>
      <c r="E82" s="42"/>
      <c r="F82" s="42"/>
      <c r="G82" s="43" t="n">
        <v>564</v>
      </c>
      <c r="H82" s="50"/>
      <c r="I82" s="45" t="n">
        <f aca="false">'Hidden Calcs'!I81</f>
        <v>564</v>
      </c>
      <c r="J82" s="46" t="n">
        <f aca="false">'Hidden Calcs'!J81</f>
        <v>0.564</v>
      </c>
    </row>
    <row r="83" customFormat="false" ht="12.75" hidden="false" customHeight="false" outlineLevel="0" collapsed="false">
      <c r="B83" s="48" t="s">
        <v>140</v>
      </c>
      <c r="C83" s="49" t="s">
        <v>89</v>
      </c>
      <c r="D83" s="41" t="s">
        <v>36</v>
      </c>
      <c r="E83" s="42"/>
      <c r="F83" s="42"/>
      <c r="G83" s="43" t="n">
        <v>564</v>
      </c>
      <c r="H83" s="50"/>
      <c r="I83" s="45" t="n">
        <f aca="false">'Hidden Calcs'!I82</f>
        <v>564</v>
      </c>
      <c r="J83" s="46" t="n">
        <f aca="false">'Hidden Calcs'!J82</f>
        <v>0.564</v>
      </c>
    </row>
    <row r="84" customFormat="false" ht="12.75" hidden="false" customHeight="false" outlineLevel="0" collapsed="false">
      <c r="B84" s="48" t="s">
        <v>141</v>
      </c>
      <c r="C84" s="49" t="s">
        <v>89</v>
      </c>
      <c r="D84" s="41" t="s">
        <v>36</v>
      </c>
      <c r="E84" s="42"/>
      <c r="F84" s="42"/>
      <c r="G84" s="43" t="n">
        <v>564</v>
      </c>
      <c r="H84" s="50"/>
      <c r="I84" s="45" t="n">
        <f aca="false">'Hidden Calcs'!I83</f>
        <v>564</v>
      </c>
      <c r="J84" s="46" t="n">
        <f aca="false">'Hidden Calcs'!J83</f>
        <v>0.564</v>
      </c>
    </row>
    <row r="85" customFormat="false" ht="12.75" hidden="false" customHeight="false" outlineLevel="0" collapsed="false">
      <c r="B85" s="48" t="s">
        <v>142</v>
      </c>
      <c r="C85" s="49" t="s">
        <v>89</v>
      </c>
      <c r="D85" s="41" t="s">
        <v>36</v>
      </c>
      <c r="E85" s="42"/>
      <c r="F85" s="42"/>
      <c r="G85" s="43" t="n">
        <v>564</v>
      </c>
      <c r="H85" s="50"/>
      <c r="I85" s="45" t="n">
        <f aca="false">'Hidden Calcs'!I84</f>
        <v>564</v>
      </c>
      <c r="J85" s="46" t="n">
        <f aca="false">'Hidden Calcs'!J84</f>
        <v>0.564</v>
      </c>
    </row>
    <row r="86" customFormat="false" ht="12.75" hidden="false" customHeight="false" outlineLevel="0" collapsed="false">
      <c r="B86" s="48" t="s">
        <v>143</v>
      </c>
      <c r="C86" s="49" t="s">
        <v>89</v>
      </c>
      <c r="D86" s="41" t="s">
        <v>36</v>
      </c>
      <c r="E86" s="42"/>
      <c r="F86" s="42"/>
      <c r="G86" s="43" t="n">
        <v>564</v>
      </c>
      <c r="H86" s="50"/>
      <c r="I86" s="45" t="n">
        <f aca="false">'Hidden Calcs'!I85</f>
        <v>564</v>
      </c>
      <c r="J86" s="46" t="n">
        <f aca="false">'Hidden Calcs'!J85</f>
        <v>0.564</v>
      </c>
    </row>
    <row r="87" customFormat="false" ht="12.75" hidden="false" customHeight="false" outlineLevel="0" collapsed="false">
      <c r="B87" s="48" t="s">
        <v>144</v>
      </c>
      <c r="C87" s="49" t="s">
        <v>89</v>
      </c>
      <c r="D87" s="41" t="s">
        <v>36</v>
      </c>
      <c r="E87" s="42"/>
      <c r="F87" s="42"/>
      <c r="G87" s="43" t="n">
        <v>564</v>
      </c>
      <c r="H87" s="50"/>
      <c r="I87" s="45" t="n">
        <f aca="false">'Hidden Calcs'!I86</f>
        <v>564</v>
      </c>
      <c r="J87" s="46" t="n">
        <f aca="false">'Hidden Calcs'!J86</f>
        <v>0.564</v>
      </c>
    </row>
    <row r="88" customFormat="false" ht="12.75" hidden="false" customHeight="false" outlineLevel="0" collapsed="false">
      <c r="B88" s="48" t="s">
        <v>145</v>
      </c>
      <c r="C88" s="49" t="s">
        <v>89</v>
      </c>
      <c r="D88" s="41" t="s">
        <v>36</v>
      </c>
      <c r="E88" s="42"/>
      <c r="F88" s="42"/>
      <c r="G88" s="43" t="n">
        <v>564</v>
      </c>
      <c r="H88" s="50"/>
      <c r="I88" s="45" t="n">
        <f aca="false">'Hidden Calcs'!I87</f>
        <v>564</v>
      </c>
      <c r="J88" s="46" t="n">
        <f aca="false">'Hidden Calcs'!J87</f>
        <v>0.564</v>
      </c>
    </row>
    <row r="89" customFormat="false" ht="12.75" hidden="false" customHeight="false" outlineLevel="0" collapsed="false">
      <c r="B89" s="48" t="s">
        <v>146</v>
      </c>
      <c r="C89" s="49" t="s">
        <v>147</v>
      </c>
      <c r="D89" s="41" t="s">
        <v>36</v>
      </c>
      <c r="E89" s="42"/>
      <c r="F89" s="42"/>
      <c r="G89" s="43" t="n">
        <v>3198</v>
      </c>
      <c r="H89" s="50"/>
      <c r="I89" s="45" t="n">
        <f aca="false">'Hidden Calcs'!I88</f>
        <v>3198</v>
      </c>
      <c r="J89" s="46" t="n">
        <f aca="false">'Hidden Calcs'!J88</f>
        <v>3.198</v>
      </c>
    </row>
    <row r="90" customFormat="false" ht="12.75" hidden="false" customHeight="false" outlineLevel="0" collapsed="false">
      <c r="B90" s="48" t="s">
        <v>148</v>
      </c>
      <c r="C90" s="49" t="s">
        <v>120</v>
      </c>
      <c r="D90" s="41" t="s">
        <v>36</v>
      </c>
      <c r="E90" s="42"/>
      <c r="F90" s="42"/>
      <c r="G90" s="43" t="n">
        <v>481</v>
      </c>
      <c r="H90" s="50"/>
      <c r="I90" s="45" t="n">
        <f aca="false">'Hidden Calcs'!I89</f>
        <v>481</v>
      </c>
      <c r="J90" s="46" t="n">
        <f aca="false">'Hidden Calcs'!J89</f>
        <v>0.481</v>
      </c>
    </row>
    <row r="91" customFormat="false" ht="12.75" hidden="false" customHeight="false" outlineLevel="0" collapsed="false">
      <c r="B91" s="48" t="s">
        <v>149</v>
      </c>
      <c r="C91" s="49" t="s">
        <v>120</v>
      </c>
      <c r="D91" s="41" t="s">
        <v>36</v>
      </c>
      <c r="E91" s="42"/>
      <c r="F91" s="42"/>
      <c r="G91" s="43" t="n">
        <v>481</v>
      </c>
      <c r="H91" s="50"/>
      <c r="I91" s="45" t="n">
        <f aca="false">'Hidden Calcs'!I90</f>
        <v>481</v>
      </c>
      <c r="J91" s="46" t="n">
        <f aca="false">'Hidden Calcs'!J90</f>
        <v>0.481</v>
      </c>
    </row>
    <row r="92" customFormat="false" ht="12.75" hidden="false" customHeight="false" outlineLevel="0" collapsed="false">
      <c r="B92" s="48" t="s">
        <v>150</v>
      </c>
      <c r="C92" s="49" t="s">
        <v>120</v>
      </c>
      <c r="D92" s="41" t="s">
        <v>36</v>
      </c>
      <c r="E92" s="42"/>
      <c r="F92" s="42"/>
      <c r="G92" s="43" t="n">
        <v>481</v>
      </c>
      <c r="H92" s="50"/>
      <c r="I92" s="45" t="n">
        <f aca="false">'Hidden Calcs'!I91</f>
        <v>481</v>
      </c>
      <c r="J92" s="46" t="n">
        <f aca="false">'Hidden Calcs'!J91</f>
        <v>0.481</v>
      </c>
    </row>
    <row r="93" customFormat="false" ht="12.75" hidden="false" customHeight="false" outlineLevel="0" collapsed="false">
      <c r="B93" s="48"/>
      <c r="C93" s="49"/>
      <c r="D93" s="49"/>
      <c r="E93" s="42"/>
      <c r="F93" s="42"/>
      <c r="G93" s="43"/>
      <c r="H93" s="50"/>
      <c r="I93" s="45" t="str">
        <f aca="false">'Hidden Calcs'!I92</f>
        <v/>
      </c>
      <c r="J93" s="46" t="str">
        <f aca="false">'Hidden Calcs'!J92</f>
        <v/>
      </c>
    </row>
    <row r="94" customFormat="false" ht="12.75" hidden="false" customHeight="false" outlineLevel="0" collapsed="false">
      <c r="B94" s="48"/>
      <c r="C94" s="49"/>
      <c r="D94" s="49"/>
      <c r="E94" s="42"/>
      <c r="F94" s="42"/>
      <c r="G94" s="43"/>
      <c r="H94" s="50"/>
      <c r="I94" s="45" t="str">
        <f aca="false">'Hidden Calcs'!I93</f>
        <v/>
      </c>
      <c r="J94" s="46" t="str">
        <f aca="false">'Hidden Calcs'!J93</f>
        <v/>
      </c>
    </row>
    <row r="95" customFormat="false" ht="12.75" hidden="false" customHeight="false" outlineLevel="0" collapsed="false">
      <c r="B95" s="48"/>
      <c r="C95" s="49"/>
      <c r="D95" s="49"/>
      <c r="E95" s="42"/>
      <c r="F95" s="42"/>
      <c r="G95" s="43"/>
      <c r="H95" s="50"/>
      <c r="I95" s="45" t="str">
        <f aca="false">'Hidden Calcs'!I94</f>
        <v/>
      </c>
      <c r="J95" s="46" t="str">
        <f aca="false">'Hidden Calcs'!J94</f>
        <v/>
      </c>
    </row>
    <row r="96" customFormat="false" ht="12.75" hidden="false" customHeight="false" outlineLevel="0" collapsed="false">
      <c r="B96" s="48"/>
      <c r="C96" s="49"/>
      <c r="D96" s="49"/>
      <c r="E96" s="42"/>
      <c r="F96" s="42"/>
      <c r="G96" s="43"/>
      <c r="H96" s="50"/>
      <c r="I96" s="45" t="str">
        <f aca="false">'Hidden Calcs'!I95</f>
        <v/>
      </c>
      <c r="J96" s="46" t="str">
        <f aca="false">'Hidden Calcs'!J95</f>
        <v/>
      </c>
    </row>
    <row r="97" customFormat="false" ht="12.75" hidden="false" customHeight="false" outlineLevel="0" collapsed="false">
      <c r="B97" s="48"/>
      <c r="C97" s="49"/>
      <c r="D97" s="49"/>
      <c r="E97" s="42"/>
      <c r="F97" s="42"/>
      <c r="G97" s="43"/>
      <c r="H97" s="50"/>
      <c r="I97" s="45" t="str">
        <f aca="false">'Hidden Calcs'!I96</f>
        <v/>
      </c>
      <c r="J97" s="46" t="str">
        <f aca="false">'Hidden Calcs'!J96</f>
        <v/>
      </c>
    </row>
    <row r="98" customFormat="false" ht="12.75" hidden="false" customHeight="false" outlineLevel="0" collapsed="false">
      <c r="B98" s="48"/>
      <c r="C98" s="49"/>
      <c r="D98" s="49"/>
      <c r="E98" s="42"/>
      <c r="F98" s="42"/>
      <c r="G98" s="43"/>
      <c r="H98" s="50"/>
      <c r="I98" s="45" t="str">
        <f aca="false">'Hidden Calcs'!I97</f>
        <v/>
      </c>
      <c r="J98" s="46" t="str">
        <f aca="false">'Hidden Calcs'!J97</f>
        <v/>
      </c>
    </row>
    <row r="99" customFormat="false" ht="12.75" hidden="false" customHeight="false" outlineLevel="0" collapsed="false">
      <c r="B99" s="48"/>
      <c r="C99" s="49"/>
      <c r="D99" s="49"/>
      <c r="E99" s="42"/>
      <c r="F99" s="42"/>
      <c r="G99" s="43"/>
      <c r="H99" s="50"/>
      <c r="I99" s="45" t="str">
        <f aca="false">'Hidden Calcs'!I98</f>
        <v/>
      </c>
      <c r="J99" s="46" t="str">
        <f aca="false">'Hidden Calcs'!J98</f>
        <v/>
      </c>
    </row>
    <row r="100" customFormat="false" ht="13.5" hidden="false" customHeight="false" outlineLevel="0" collapsed="false">
      <c r="B100" s="53"/>
      <c r="C100" s="54"/>
      <c r="D100" s="54"/>
      <c r="E100" s="55"/>
      <c r="F100" s="55"/>
      <c r="G100" s="56"/>
      <c r="H100" s="50"/>
      <c r="I100" s="57" t="str">
        <f aca="false">'Hidden Calcs'!I99</f>
        <v/>
      </c>
      <c r="J100" s="58" t="str">
        <f aca="false">'Hidden Calcs'!J99</f>
        <v/>
      </c>
    </row>
  </sheetData>
  <mergeCells count="8">
    <mergeCell ref="N2:O2"/>
    <mergeCell ref="B3:N3"/>
    <mergeCell ref="B4:G4"/>
    <mergeCell ref="I4:J4"/>
    <mergeCell ref="L5:N5"/>
    <mergeCell ref="L6:N7"/>
    <mergeCell ref="L9:N10"/>
    <mergeCell ref="L11:N12"/>
  </mergeCells>
  <hyperlinks>
    <hyperlink ref="N2" location="'4. Other Load Calculations'!A1" display="Next Step &gt;&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3" min="2" style="0" width="25.85"/>
    <col collapsed="false" customWidth="true" hidden="false" outlineLevel="0" max="4" min="4" style="0" width="10.41"/>
    <col collapsed="false" customWidth="true" hidden="false" outlineLevel="0" max="6" min="6" style="0" width="17.99"/>
    <col collapsed="false" customWidth="true" hidden="false" outlineLevel="0" max="7" min="7" style="0" width="7.28"/>
    <col collapsed="false" customWidth="true" hidden="false" outlineLevel="0" max="10" min="10" style="0" width="9.41"/>
    <col collapsed="false" customWidth="true" hidden="false" outlineLevel="0" max="11" min="11" style="0" width="9.99"/>
    <col collapsed="false" customWidth="true" hidden="false" outlineLevel="0" max="12" min="12" style="0" width="18.99"/>
    <col collapsed="false" customWidth="true" hidden="false" outlineLevel="0" max="13" min="13" style="0" width="2.42"/>
  </cols>
  <sheetData>
    <row r="1" customFormat="false" ht="15" hidden="false" customHeight="true" outlineLevel="0" collapsed="false"/>
    <row r="2" customFormat="false" ht="33.75" hidden="false" customHeight="true" outlineLevel="0" collapsed="false">
      <c r="B2" s="7" t="s">
        <v>151</v>
      </c>
      <c r="C2" s="8"/>
      <c r="D2" s="25"/>
      <c r="E2" s="25"/>
      <c r="F2" s="25"/>
      <c r="G2" s="25"/>
      <c r="H2" s="25"/>
      <c r="I2" s="25"/>
      <c r="J2" s="25"/>
      <c r="K2" s="25"/>
      <c r="L2" s="26"/>
      <c r="M2" s="27"/>
      <c r="N2" s="11" t="s">
        <v>9</v>
      </c>
      <c r="O2" s="11"/>
      <c r="P2" s="3"/>
      <c r="Q2" s="3"/>
      <c r="R2" s="3"/>
      <c r="S2" s="3"/>
      <c r="T2" s="3"/>
      <c r="U2" s="3"/>
      <c r="V2" s="3"/>
      <c r="W2" s="3"/>
      <c r="X2" s="3"/>
      <c r="Y2" s="3"/>
    </row>
    <row r="3" customFormat="false" ht="169.5" hidden="false" customHeight="true" outlineLevel="0" collapsed="false">
      <c r="B3" s="28" t="s">
        <v>152</v>
      </c>
      <c r="C3" s="28"/>
      <c r="D3" s="28"/>
      <c r="E3" s="28"/>
      <c r="F3" s="28"/>
      <c r="G3" s="28"/>
      <c r="H3" s="28"/>
      <c r="I3" s="28"/>
      <c r="J3" s="28"/>
      <c r="K3" s="28"/>
      <c r="L3" s="28"/>
      <c r="M3" s="28"/>
      <c r="N3" s="59"/>
      <c r="O3" s="59"/>
      <c r="P3" s="59"/>
    </row>
    <row r="4" customFormat="false" ht="22.5" hidden="false" customHeight="true" outlineLevel="0" collapsed="false">
      <c r="B4" s="30" t="s">
        <v>23</v>
      </c>
      <c r="C4" s="30"/>
      <c r="D4" s="30"/>
      <c r="E4" s="30"/>
      <c r="F4" s="30"/>
      <c r="G4" s="31"/>
      <c r="H4" s="30" t="s">
        <v>24</v>
      </c>
      <c r="I4" s="30"/>
      <c r="J4" s="31"/>
      <c r="K4" s="31"/>
      <c r="L4" s="31"/>
      <c r="M4" s="31"/>
      <c r="N4" s="31"/>
      <c r="O4" s="31"/>
      <c r="P4" s="31"/>
    </row>
    <row r="5" customFormat="false" ht="54.75" hidden="false" customHeight="true" outlineLevel="0" collapsed="false">
      <c r="B5" s="32" t="s">
        <v>25</v>
      </c>
      <c r="C5" s="33" t="s">
        <v>153</v>
      </c>
      <c r="D5" s="33" t="s">
        <v>28</v>
      </c>
      <c r="E5" s="33" t="s">
        <v>29</v>
      </c>
      <c r="F5" s="34" t="s">
        <v>30</v>
      </c>
      <c r="G5" s="60"/>
      <c r="H5" s="32" t="s">
        <v>31</v>
      </c>
      <c r="I5" s="36" t="s">
        <v>32</v>
      </c>
      <c r="K5" s="37" t="s">
        <v>154</v>
      </c>
      <c r="L5" s="37"/>
      <c r="M5" s="37"/>
    </row>
    <row r="6" customFormat="false" ht="12.75" hidden="false" customHeight="false" outlineLevel="0" collapsed="false">
      <c r="B6" s="48" t="s">
        <v>155</v>
      </c>
      <c r="C6" s="49" t="s">
        <v>156</v>
      </c>
      <c r="D6" s="42"/>
      <c r="E6" s="42"/>
      <c r="F6" s="43" t="n">
        <v>257</v>
      </c>
      <c r="G6" s="61"/>
      <c r="H6" s="45" t="n">
        <f aca="false">'Hidden Calcs'!V5</f>
        <v>257</v>
      </c>
      <c r="I6" s="46" t="n">
        <f aca="false">'Hidden Calcs'!W5</f>
        <v>0.257</v>
      </c>
      <c r="K6" s="62" t="n">
        <f aca="false">'Hidden Calcs'!Y4</f>
        <v>13.657</v>
      </c>
      <c r="L6" s="62"/>
      <c r="M6" s="62"/>
    </row>
    <row r="7" customFormat="false" ht="13.5" hidden="false" customHeight="false" outlineLevel="0" collapsed="false">
      <c r="B7" s="48" t="s">
        <v>157</v>
      </c>
      <c r="C7" s="49" t="s">
        <v>158</v>
      </c>
      <c r="D7" s="42" t="n">
        <v>1.5</v>
      </c>
      <c r="E7" s="42" t="n">
        <v>240</v>
      </c>
      <c r="F7" s="43"/>
      <c r="G7" s="61"/>
      <c r="H7" s="45" t="n">
        <f aca="false">'Hidden Calcs'!V6</f>
        <v>360</v>
      </c>
      <c r="I7" s="46" t="n">
        <f aca="false">'Hidden Calcs'!W6</f>
        <v>0.36</v>
      </c>
      <c r="K7" s="62"/>
      <c r="L7" s="62"/>
      <c r="M7" s="62"/>
    </row>
    <row r="8" customFormat="false" ht="13.5" hidden="false" customHeight="false" outlineLevel="0" collapsed="false">
      <c r="B8" s="48" t="s">
        <v>159</v>
      </c>
      <c r="C8" s="49" t="s">
        <v>160</v>
      </c>
      <c r="D8" s="42"/>
      <c r="E8" s="42"/>
      <c r="F8" s="43" t="n">
        <v>1608</v>
      </c>
      <c r="G8" s="63"/>
      <c r="H8" s="45" t="n">
        <f aca="false">'Hidden Calcs'!V7</f>
        <v>1608</v>
      </c>
      <c r="I8" s="46" t="n">
        <f aca="false">'Hidden Calcs'!W7</f>
        <v>1.608</v>
      </c>
      <c r="K8" s="51"/>
      <c r="L8" s="51"/>
      <c r="M8" s="51"/>
    </row>
    <row r="9" customFormat="false" ht="12.75" hidden="false" customHeight="false" outlineLevel="0" collapsed="false">
      <c r="B9" s="48" t="s">
        <v>161</v>
      </c>
      <c r="C9" s="49" t="s">
        <v>162</v>
      </c>
      <c r="D9" s="42"/>
      <c r="E9" s="42"/>
      <c r="F9" s="43" t="n">
        <v>150</v>
      </c>
      <c r="G9" s="63"/>
      <c r="H9" s="45" t="n">
        <f aca="false">'Hidden Calcs'!V8</f>
        <v>150</v>
      </c>
      <c r="I9" s="46" t="n">
        <f aca="false">'Hidden Calcs'!W8</f>
        <v>0.15</v>
      </c>
      <c r="K9" s="52" t="s">
        <v>163</v>
      </c>
      <c r="L9" s="52"/>
      <c r="M9" s="52"/>
    </row>
    <row r="10" customFormat="false" ht="12.75" hidden="false" customHeight="false" outlineLevel="0" collapsed="false">
      <c r="B10" s="48" t="s">
        <v>164</v>
      </c>
      <c r="C10" s="49" t="s">
        <v>158</v>
      </c>
      <c r="D10" s="42" t="n">
        <v>1.5</v>
      </c>
      <c r="E10" s="42" t="n">
        <v>240</v>
      </c>
      <c r="F10" s="43"/>
      <c r="G10" s="63"/>
      <c r="H10" s="45" t="n">
        <f aca="false">'Hidden Calcs'!V9</f>
        <v>360</v>
      </c>
      <c r="I10" s="46" t="n">
        <f aca="false">'Hidden Calcs'!W9</f>
        <v>0.36</v>
      </c>
      <c r="K10" s="52"/>
      <c r="L10" s="52"/>
      <c r="M10" s="52"/>
    </row>
    <row r="11" customFormat="false" ht="12.75" hidden="false" customHeight="false" outlineLevel="0" collapsed="false">
      <c r="B11" s="48" t="s">
        <v>165</v>
      </c>
      <c r="C11" s="49" t="s">
        <v>160</v>
      </c>
      <c r="D11" s="42"/>
      <c r="E11" s="42"/>
      <c r="F11" s="43" t="n">
        <v>1608</v>
      </c>
      <c r="G11" s="63"/>
      <c r="H11" s="45" t="n">
        <f aca="false">'Hidden Calcs'!V10</f>
        <v>1608</v>
      </c>
      <c r="I11" s="46" t="n">
        <f aca="false">'Hidden Calcs'!W10</f>
        <v>1.608</v>
      </c>
      <c r="K11" s="64" t="n">
        <f aca="false">'Hidden Calcs'!Z4</f>
        <v>0.14079381443299</v>
      </c>
      <c r="L11" s="64"/>
      <c r="M11" s="64"/>
    </row>
    <row r="12" customFormat="false" ht="13.5" hidden="false" customHeight="false" outlineLevel="0" collapsed="false">
      <c r="B12" s="48" t="s">
        <v>166</v>
      </c>
      <c r="C12" s="49" t="s">
        <v>167</v>
      </c>
      <c r="D12" s="42"/>
      <c r="E12" s="42"/>
      <c r="F12" s="43" t="n">
        <v>75</v>
      </c>
      <c r="G12" s="63"/>
      <c r="H12" s="45" t="n">
        <f aca="false">'Hidden Calcs'!V11</f>
        <v>75</v>
      </c>
      <c r="I12" s="46" t="n">
        <f aca="false">'Hidden Calcs'!W11</f>
        <v>0.075</v>
      </c>
      <c r="K12" s="64"/>
      <c r="L12" s="64"/>
      <c r="M12" s="64"/>
    </row>
    <row r="13" customFormat="false" ht="12.75" hidden="false" customHeight="false" outlineLevel="0" collapsed="false">
      <c r="B13" s="48" t="s">
        <v>168</v>
      </c>
      <c r="C13" s="49" t="s">
        <v>169</v>
      </c>
      <c r="D13" s="42"/>
      <c r="E13" s="42"/>
      <c r="F13" s="43" t="n">
        <v>49</v>
      </c>
      <c r="G13" s="63"/>
      <c r="H13" s="45" t="n">
        <f aca="false">'Hidden Calcs'!V12</f>
        <v>49</v>
      </c>
      <c r="I13" s="46" t="n">
        <f aca="false">'Hidden Calcs'!W12</f>
        <v>0.049</v>
      </c>
    </row>
    <row r="14" customFormat="false" ht="12.75" hidden="false" customHeight="false" outlineLevel="0" collapsed="false">
      <c r="B14" s="48" t="s">
        <v>170</v>
      </c>
      <c r="C14" s="49" t="s">
        <v>169</v>
      </c>
      <c r="D14" s="42"/>
      <c r="E14" s="42"/>
      <c r="F14" s="43" t="n">
        <v>49</v>
      </c>
      <c r="G14" s="63"/>
      <c r="H14" s="45" t="n">
        <f aca="false">'Hidden Calcs'!V13</f>
        <v>49</v>
      </c>
      <c r="I14" s="46" t="n">
        <f aca="false">'Hidden Calcs'!W13</f>
        <v>0.049</v>
      </c>
    </row>
    <row r="15" customFormat="false" ht="12.75" hidden="false" customHeight="false" outlineLevel="0" collapsed="false">
      <c r="B15" s="48" t="s">
        <v>171</v>
      </c>
      <c r="C15" s="49" t="s">
        <v>172</v>
      </c>
      <c r="D15" s="42"/>
      <c r="E15" s="42"/>
      <c r="F15" s="43" t="n">
        <v>658</v>
      </c>
      <c r="G15" s="63"/>
      <c r="H15" s="45" t="n">
        <f aca="false">'Hidden Calcs'!V14</f>
        <v>658</v>
      </c>
      <c r="I15" s="46" t="n">
        <f aca="false">'Hidden Calcs'!W14</f>
        <v>0.658</v>
      </c>
    </row>
    <row r="16" customFormat="false" ht="12.75" hidden="false" customHeight="false" outlineLevel="0" collapsed="false">
      <c r="B16" s="48" t="s">
        <v>173</v>
      </c>
      <c r="C16" s="49" t="s">
        <v>174</v>
      </c>
      <c r="D16" s="42"/>
      <c r="E16" s="42"/>
      <c r="F16" s="43" t="n">
        <v>29</v>
      </c>
      <c r="G16" s="63"/>
      <c r="H16" s="45" t="n">
        <f aca="false">'Hidden Calcs'!V15</f>
        <v>29</v>
      </c>
      <c r="I16" s="46" t="n">
        <f aca="false">'Hidden Calcs'!W15</f>
        <v>0.029</v>
      </c>
    </row>
    <row r="17" customFormat="false" ht="12.75" hidden="false" customHeight="false" outlineLevel="0" collapsed="false">
      <c r="B17" s="48" t="s">
        <v>175</v>
      </c>
      <c r="C17" s="49" t="s">
        <v>174</v>
      </c>
      <c r="D17" s="42"/>
      <c r="E17" s="42"/>
      <c r="F17" s="43" t="n">
        <v>29</v>
      </c>
      <c r="G17" s="63"/>
      <c r="H17" s="45" t="n">
        <f aca="false">'Hidden Calcs'!V16</f>
        <v>29</v>
      </c>
      <c r="I17" s="46" t="n">
        <f aca="false">'Hidden Calcs'!W16</f>
        <v>0.029</v>
      </c>
    </row>
    <row r="18" customFormat="false" ht="12.75" hidden="false" customHeight="false" outlineLevel="0" collapsed="false">
      <c r="B18" s="48" t="s">
        <v>176</v>
      </c>
      <c r="C18" s="49" t="s">
        <v>174</v>
      </c>
      <c r="D18" s="42"/>
      <c r="E18" s="42"/>
      <c r="F18" s="43" t="n">
        <v>29</v>
      </c>
      <c r="G18" s="63"/>
      <c r="H18" s="45" t="n">
        <f aca="false">'Hidden Calcs'!V17</f>
        <v>29</v>
      </c>
      <c r="I18" s="46" t="n">
        <f aca="false">'Hidden Calcs'!W17</f>
        <v>0.029</v>
      </c>
    </row>
    <row r="19" customFormat="false" ht="12.75" hidden="false" customHeight="false" outlineLevel="0" collapsed="false">
      <c r="B19" s="48" t="s">
        <v>177</v>
      </c>
      <c r="C19" s="49" t="s">
        <v>174</v>
      </c>
      <c r="D19" s="42"/>
      <c r="E19" s="42"/>
      <c r="F19" s="43" t="n">
        <v>29</v>
      </c>
      <c r="G19" s="63"/>
      <c r="H19" s="45" t="n">
        <f aca="false">'Hidden Calcs'!V18</f>
        <v>29</v>
      </c>
      <c r="I19" s="46" t="n">
        <f aca="false">'Hidden Calcs'!W18</f>
        <v>0.029</v>
      </c>
    </row>
    <row r="20" customFormat="false" ht="12.75" hidden="false" customHeight="false" outlineLevel="0" collapsed="false">
      <c r="B20" s="48" t="s">
        <v>178</v>
      </c>
      <c r="C20" s="49" t="s">
        <v>174</v>
      </c>
      <c r="D20" s="42"/>
      <c r="E20" s="42"/>
      <c r="F20" s="43" t="n">
        <v>29</v>
      </c>
      <c r="G20" s="63"/>
      <c r="H20" s="45" t="n">
        <f aca="false">'Hidden Calcs'!V19</f>
        <v>29</v>
      </c>
      <c r="I20" s="46" t="n">
        <f aca="false">'Hidden Calcs'!W19</f>
        <v>0.029</v>
      </c>
    </row>
    <row r="21" customFormat="false" ht="12.75" hidden="false" customHeight="false" outlineLevel="0" collapsed="false">
      <c r="B21" s="48" t="s">
        <v>179</v>
      </c>
      <c r="C21" s="49" t="s">
        <v>174</v>
      </c>
      <c r="D21" s="42"/>
      <c r="E21" s="42"/>
      <c r="F21" s="43" t="n">
        <v>29</v>
      </c>
      <c r="G21" s="63"/>
      <c r="H21" s="45" t="n">
        <f aca="false">'Hidden Calcs'!V20</f>
        <v>29</v>
      </c>
      <c r="I21" s="46" t="n">
        <f aca="false">'Hidden Calcs'!W20</f>
        <v>0.029</v>
      </c>
    </row>
    <row r="22" customFormat="false" ht="12.75" hidden="false" customHeight="false" outlineLevel="0" collapsed="false">
      <c r="B22" s="48" t="s">
        <v>180</v>
      </c>
      <c r="C22" s="49" t="s">
        <v>174</v>
      </c>
      <c r="D22" s="42"/>
      <c r="E22" s="42"/>
      <c r="F22" s="43" t="n">
        <v>29</v>
      </c>
      <c r="G22" s="63"/>
      <c r="H22" s="45" t="n">
        <f aca="false">'Hidden Calcs'!V21</f>
        <v>29</v>
      </c>
      <c r="I22" s="46" t="n">
        <f aca="false">'Hidden Calcs'!W21</f>
        <v>0.029</v>
      </c>
    </row>
    <row r="23" customFormat="false" ht="12.75" hidden="false" customHeight="false" outlineLevel="0" collapsed="false">
      <c r="B23" s="48" t="s">
        <v>181</v>
      </c>
      <c r="C23" s="49" t="s">
        <v>182</v>
      </c>
      <c r="D23" s="42"/>
      <c r="E23" s="42"/>
      <c r="F23" s="43" t="n">
        <v>25</v>
      </c>
      <c r="G23" s="63"/>
      <c r="H23" s="45" t="n">
        <f aca="false">'Hidden Calcs'!V22</f>
        <v>25</v>
      </c>
      <c r="I23" s="46" t="n">
        <f aca="false">'Hidden Calcs'!W22</f>
        <v>0.025</v>
      </c>
    </row>
    <row r="24" customFormat="false" ht="12.75" hidden="false" customHeight="false" outlineLevel="0" collapsed="false">
      <c r="B24" s="48" t="s">
        <v>183</v>
      </c>
      <c r="C24" s="49" t="s">
        <v>156</v>
      </c>
      <c r="D24" s="42"/>
      <c r="E24" s="42"/>
      <c r="F24" s="43" t="n">
        <v>257</v>
      </c>
      <c r="G24" s="63"/>
      <c r="H24" s="45" t="n">
        <f aca="false">'Hidden Calcs'!V23</f>
        <v>257</v>
      </c>
      <c r="I24" s="46" t="n">
        <f aca="false">'Hidden Calcs'!W23</f>
        <v>0.257</v>
      </c>
    </row>
    <row r="25" customFormat="false" ht="12.75" hidden="false" customHeight="false" outlineLevel="0" collapsed="false">
      <c r="B25" s="48" t="s">
        <v>184</v>
      </c>
      <c r="C25" s="49" t="s">
        <v>162</v>
      </c>
      <c r="D25" s="42"/>
      <c r="E25" s="42"/>
      <c r="F25" s="43" t="n">
        <v>150</v>
      </c>
      <c r="G25" s="63"/>
      <c r="H25" s="45" t="n">
        <f aca="false">'Hidden Calcs'!V24</f>
        <v>150</v>
      </c>
      <c r="I25" s="46" t="n">
        <f aca="false">'Hidden Calcs'!W24</f>
        <v>0.15</v>
      </c>
    </row>
    <row r="26" customFormat="false" ht="12.75" hidden="false" customHeight="false" outlineLevel="0" collapsed="false">
      <c r="B26" s="48" t="s">
        <v>185</v>
      </c>
      <c r="C26" s="49" t="s">
        <v>158</v>
      </c>
      <c r="D26" s="42" t="n">
        <v>1.5</v>
      </c>
      <c r="E26" s="42" t="n">
        <v>240</v>
      </c>
      <c r="F26" s="43"/>
      <c r="G26" s="63"/>
      <c r="H26" s="45" t="n">
        <f aca="false">'Hidden Calcs'!V25</f>
        <v>360</v>
      </c>
      <c r="I26" s="46" t="n">
        <f aca="false">'Hidden Calcs'!W25</f>
        <v>0.36</v>
      </c>
    </row>
    <row r="27" customFormat="false" ht="12.75" hidden="false" customHeight="false" outlineLevel="0" collapsed="false">
      <c r="B27" s="48" t="s">
        <v>186</v>
      </c>
      <c r="C27" s="49" t="s">
        <v>160</v>
      </c>
      <c r="D27" s="42"/>
      <c r="E27" s="42"/>
      <c r="F27" s="43" t="n">
        <v>1608</v>
      </c>
      <c r="G27" s="63"/>
      <c r="H27" s="45" t="n">
        <f aca="false">'Hidden Calcs'!V26</f>
        <v>1608</v>
      </c>
      <c r="I27" s="46" t="n">
        <f aca="false">'Hidden Calcs'!W26</f>
        <v>1.608</v>
      </c>
    </row>
    <row r="28" customFormat="false" ht="12.75" hidden="false" customHeight="false" outlineLevel="0" collapsed="false">
      <c r="B28" s="48" t="s">
        <v>187</v>
      </c>
      <c r="C28" s="49" t="s">
        <v>188</v>
      </c>
      <c r="D28" s="42"/>
      <c r="E28" s="42"/>
      <c r="F28" s="43" t="n">
        <v>5880</v>
      </c>
      <c r="G28" s="63"/>
      <c r="H28" s="45" t="n">
        <f aca="false">'Hidden Calcs'!V27</f>
        <v>5880</v>
      </c>
      <c r="I28" s="46" t="n">
        <f aca="false">'Hidden Calcs'!W27</f>
        <v>5.88</v>
      </c>
    </row>
    <row r="29" customFormat="false" ht="12.75" hidden="false" customHeight="false" outlineLevel="0" collapsed="false">
      <c r="B29" s="48"/>
      <c r="C29" s="49"/>
      <c r="D29" s="42"/>
      <c r="E29" s="42"/>
      <c r="F29" s="43"/>
      <c r="G29" s="63"/>
      <c r="H29" s="45" t="str">
        <f aca="false">'Hidden Calcs'!V28</f>
        <v/>
      </c>
      <c r="I29" s="46" t="str">
        <f aca="false">'Hidden Calcs'!W28</f>
        <v/>
      </c>
    </row>
    <row r="30" customFormat="false" ht="12.75" hidden="false" customHeight="false" outlineLevel="0" collapsed="false">
      <c r="B30" s="48"/>
      <c r="C30" s="49"/>
      <c r="D30" s="42"/>
      <c r="E30" s="42"/>
      <c r="F30" s="43"/>
      <c r="G30" s="63"/>
      <c r="H30" s="45" t="str">
        <f aca="false">'Hidden Calcs'!V29</f>
        <v/>
      </c>
      <c r="I30" s="46" t="str">
        <f aca="false">'Hidden Calcs'!W29</f>
        <v/>
      </c>
    </row>
    <row r="31" customFormat="false" ht="12.75" hidden="false" customHeight="false" outlineLevel="0" collapsed="false">
      <c r="B31" s="48"/>
      <c r="C31" s="49"/>
      <c r="D31" s="42"/>
      <c r="E31" s="42"/>
      <c r="F31" s="43"/>
      <c r="G31" s="63"/>
      <c r="H31" s="45" t="str">
        <f aca="false">'Hidden Calcs'!V30</f>
        <v/>
      </c>
      <c r="I31" s="46" t="str">
        <f aca="false">'Hidden Calcs'!W30</f>
        <v/>
      </c>
    </row>
    <row r="32" customFormat="false" ht="12.75" hidden="false" customHeight="false" outlineLevel="0" collapsed="false">
      <c r="B32" s="48"/>
      <c r="C32" s="49"/>
      <c r="D32" s="42"/>
      <c r="E32" s="42"/>
      <c r="F32" s="43"/>
      <c r="G32" s="63"/>
      <c r="H32" s="45" t="str">
        <f aca="false">'Hidden Calcs'!V31</f>
        <v/>
      </c>
      <c r="I32" s="46" t="str">
        <f aca="false">'Hidden Calcs'!W31</f>
        <v/>
      </c>
    </row>
    <row r="33" customFormat="false" ht="12.75" hidden="false" customHeight="false" outlineLevel="0" collapsed="false">
      <c r="B33" s="48"/>
      <c r="C33" s="49"/>
      <c r="D33" s="42"/>
      <c r="E33" s="42"/>
      <c r="F33" s="43"/>
      <c r="G33" s="63"/>
      <c r="H33" s="45" t="str">
        <f aca="false">'Hidden Calcs'!V32</f>
        <v/>
      </c>
      <c r="I33" s="46" t="str">
        <f aca="false">'Hidden Calcs'!W32</f>
        <v/>
      </c>
    </row>
    <row r="34" customFormat="false" ht="12.75" hidden="false" customHeight="false" outlineLevel="0" collapsed="false">
      <c r="B34" s="48"/>
      <c r="C34" s="49"/>
      <c r="D34" s="42"/>
      <c r="E34" s="42"/>
      <c r="F34" s="43"/>
      <c r="G34" s="63"/>
      <c r="H34" s="45" t="str">
        <f aca="false">'Hidden Calcs'!V33</f>
        <v/>
      </c>
      <c r="I34" s="46" t="str">
        <f aca="false">'Hidden Calcs'!W33</f>
        <v/>
      </c>
    </row>
    <row r="35" customFormat="false" ht="12.75" hidden="false" customHeight="false" outlineLevel="0" collapsed="false">
      <c r="B35" s="48"/>
      <c r="C35" s="49"/>
      <c r="D35" s="42"/>
      <c r="E35" s="42"/>
      <c r="F35" s="43"/>
      <c r="G35" s="63"/>
      <c r="H35" s="45" t="str">
        <f aca="false">'Hidden Calcs'!V34</f>
        <v/>
      </c>
      <c r="I35" s="46" t="str">
        <f aca="false">'Hidden Calcs'!W34</f>
        <v/>
      </c>
    </row>
    <row r="36" customFormat="false" ht="12.75" hidden="false" customHeight="false" outlineLevel="0" collapsed="false">
      <c r="B36" s="48"/>
      <c r="C36" s="49"/>
      <c r="D36" s="42"/>
      <c r="E36" s="42"/>
      <c r="F36" s="43"/>
      <c r="G36" s="63"/>
      <c r="H36" s="45" t="str">
        <f aca="false">'Hidden Calcs'!V35</f>
        <v/>
      </c>
      <c r="I36" s="46" t="str">
        <f aca="false">'Hidden Calcs'!W35</f>
        <v/>
      </c>
    </row>
    <row r="37" customFormat="false" ht="12.75" hidden="false" customHeight="false" outlineLevel="0" collapsed="false">
      <c r="B37" s="48"/>
      <c r="C37" s="49"/>
      <c r="D37" s="42"/>
      <c r="E37" s="42"/>
      <c r="F37" s="43"/>
      <c r="G37" s="63"/>
      <c r="H37" s="45" t="str">
        <f aca="false">'Hidden Calcs'!V36</f>
        <v/>
      </c>
      <c r="I37" s="46" t="str">
        <f aca="false">'Hidden Calcs'!W36</f>
        <v/>
      </c>
    </row>
    <row r="38" customFormat="false" ht="12.75" hidden="false" customHeight="false" outlineLevel="0" collapsed="false">
      <c r="B38" s="48"/>
      <c r="C38" s="49"/>
      <c r="D38" s="42"/>
      <c r="E38" s="42"/>
      <c r="F38" s="43"/>
      <c r="G38" s="63"/>
      <c r="H38" s="45" t="str">
        <f aca="false">'Hidden Calcs'!V37</f>
        <v/>
      </c>
      <c r="I38" s="46" t="str">
        <f aca="false">'Hidden Calcs'!W37</f>
        <v/>
      </c>
    </row>
    <row r="39" customFormat="false" ht="12.75" hidden="false" customHeight="false" outlineLevel="0" collapsed="false">
      <c r="B39" s="48"/>
      <c r="C39" s="49"/>
      <c r="D39" s="42"/>
      <c r="E39" s="42"/>
      <c r="F39" s="43"/>
      <c r="G39" s="63"/>
      <c r="H39" s="45" t="str">
        <f aca="false">'Hidden Calcs'!V38</f>
        <v/>
      </c>
      <c r="I39" s="46" t="str">
        <f aca="false">'Hidden Calcs'!W38</f>
        <v/>
      </c>
    </row>
    <row r="40" customFormat="false" ht="12.75" hidden="false" customHeight="false" outlineLevel="0" collapsed="false">
      <c r="B40" s="48"/>
      <c r="C40" s="49"/>
      <c r="D40" s="42"/>
      <c r="E40" s="42"/>
      <c r="F40" s="43"/>
      <c r="G40" s="63"/>
      <c r="H40" s="45" t="str">
        <f aca="false">'Hidden Calcs'!V39</f>
        <v/>
      </c>
      <c r="I40" s="46" t="str">
        <f aca="false">'Hidden Calcs'!W39</f>
        <v/>
      </c>
    </row>
    <row r="41" customFormat="false" ht="12.75" hidden="false" customHeight="false" outlineLevel="0" collapsed="false">
      <c r="B41" s="48"/>
      <c r="C41" s="49"/>
      <c r="D41" s="42"/>
      <c r="E41" s="42"/>
      <c r="F41" s="43"/>
      <c r="G41" s="63"/>
      <c r="H41" s="45" t="str">
        <f aca="false">'Hidden Calcs'!V40</f>
        <v/>
      </c>
      <c r="I41" s="46" t="str">
        <f aca="false">'Hidden Calcs'!W40</f>
        <v/>
      </c>
    </row>
    <row r="42" customFormat="false" ht="12.75" hidden="false" customHeight="false" outlineLevel="0" collapsed="false">
      <c r="B42" s="48"/>
      <c r="C42" s="49"/>
      <c r="D42" s="42"/>
      <c r="E42" s="42"/>
      <c r="F42" s="43"/>
      <c r="G42" s="63"/>
      <c r="H42" s="45" t="str">
        <f aca="false">'Hidden Calcs'!V41</f>
        <v/>
      </c>
      <c r="I42" s="46" t="str">
        <f aca="false">'Hidden Calcs'!W41</f>
        <v/>
      </c>
    </row>
    <row r="43" customFormat="false" ht="12.75" hidden="false" customHeight="false" outlineLevel="0" collapsed="false">
      <c r="B43" s="48"/>
      <c r="C43" s="49"/>
      <c r="D43" s="42"/>
      <c r="E43" s="42"/>
      <c r="F43" s="43"/>
      <c r="G43" s="63"/>
      <c r="H43" s="45" t="str">
        <f aca="false">'Hidden Calcs'!V42</f>
        <v/>
      </c>
      <c r="I43" s="46" t="str">
        <f aca="false">'Hidden Calcs'!W42</f>
        <v/>
      </c>
    </row>
    <row r="44" customFormat="false" ht="12.75" hidden="false" customHeight="false" outlineLevel="0" collapsed="false">
      <c r="B44" s="48"/>
      <c r="C44" s="49"/>
      <c r="D44" s="42"/>
      <c r="E44" s="42"/>
      <c r="F44" s="43"/>
      <c r="G44" s="63"/>
      <c r="H44" s="45" t="str">
        <f aca="false">'Hidden Calcs'!V43</f>
        <v/>
      </c>
      <c r="I44" s="46" t="str">
        <f aca="false">'Hidden Calcs'!W43</f>
        <v/>
      </c>
    </row>
    <row r="45" customFormat="false" ht="12.75" hidden="false" customHeight="false" outlineLevel="0" collapsed="false">
      <c r="B45" s="48"/>
      <c r="C45" s="49"/>
      <c r="D45" s="42"/>
      <c r="E45" s="42"/>
      <c r="F45" s="43"/>
      <c r="G45" s="63"/>
      <c r="H45" s="45" t="str">
        <f aca="false">'Hidden Calcs'!V44</f>
        <v/>
      </c>
      <c r="I45" s="46" t="str">
        <f aca="false">'Hidden Calcs'!W44</f>
        <v/>
      </c>
    </row>
    <row r="46" customFormat="false" ht="12.75" hidden="false" customHeight="false" outlineLevel="0" collapsed="false">
      <c r="B46" s="48"/>
      <c r="C46" s="49"/>
      <c r="D46" s="42"/>
      <c r="E46" s="42"/>
      <c r="F46" s="43"/>
      <c r="G46" s="63"/>
      <c r="H46" s="45" t="str">
        <f aca="false">'Hidden Calcs'!V45</f>
        <v/>
      </c>
      <c r="I46" s="46" t="str">
        <f aca="false">'Hidden Calcs'!W45</f>
        <v/>
      </c>
    </row>
    <row r="47" customFormat="false" ht="12.75" hidden="false" customHeight="false" outlineLevel="0" collapsed="false">
      <c r="B47" s="48"/>
      <c r="C47" s="49"/>
      <c r="D47" s="42"/>
      <c r="E47" s="42"/>
      <c r="F47" s="43"/>
      <c r="G47" s="63"/>
      <c r="H47" s="45" t="str">
        <f aca="false">'Hidden Calcs'!V46</f>
        <v/>
      </c>
      <c r="I47" s="46" t="str">
        <f aca="false">'Hidden Calcs'!W46</f>
        <v/>
      </c>
    </row>
    <row r="48" customFormat="false" ht="12.75" hidden="false" customHeight="false" outlineLevel="0" collapsed="false">
      <c r="B48" s="48"/>
      <c r="C48" s="49"/>
      <c r="D48" s="42"/>
      <c r="E48" s="42"/>
      <c r="F48" s="43"/>
      <c r="G48" s="63"/>
      <c r="H48" s="45" t="str">
        <f aca="false">'Hidden Calcs'!V47</f>
        <v/>
      </c>
      <c r="I48" s="46" t="str">
        <f aca="false">'Hidden Calcs'!W47</f>
        <v/>
      </c>
    </row>
    <row r="49" customFormat="false" ht="12.75" hidden="false" customHeight="false" outlineLevel="0" collapsed="false">
      <c r="B49" s="48"/>
      <c r="C49" s="49"/>
      <c r="D49" s="42"/>
      <c r="E49" s="42"/>
      <c r="F49" s="43"/>
      <c r="G49" s="63"/>
      <c r="H49" s="45" t="str">
        <f aca="false">'Hidden Calcs'!V48</f>
        <v/>
      </c>
      <c r="I49" s="46" t="str">
        <f aca="false">'Hidden Calcs'!W48</f>
        <v/>
      </c>
    </row>
    <row r="50" customFormat="false" ht="12.75" hidden="false" customHeight="false" outlineLevel="0" collapsed="false">
      <c r="B50" s="48"/>
      <c r="C50" s="49"/>
      <c r="D50" s="42"/>
      <c r="E50" s="42"/>
      <c r="F50" s="43"/>
      <c r="G50" s="63"/>
      <c r="H50" s="45" t="str">
        <f aca="false">'Hidden Calcs'!V49</f>
        <v/>
      </c>
      <c r="I50" s="46" t="str">
        <f aca="false">'Hidden Calcs'!W49</f>
        <v/>
      </c>
    </row>
    <row r="51" customFormat="false" ht="12.75" hidden="false" customHeight="false" outlineLevel="0" collapsed="false">
      <c r="B51" s="48"/>
      <c r="C51" s="49"/>
      <c r="D51" s="42"/>
      <c r="E51" s="42"/>
      <c r="F51" s="43"/>
      <c r="G51" s="63"/>
      <c r="H51" s="45" t="str">
        <f aca="false">'Hidden Calcs'!V50</f>
        <v/>
      </c>
      <c r="I51" s="46" t="str">
        <f aca="false">'Hidden Calcs'!W50</f>
        <v/>
      </c>
    </row>
    <row r="52" customFormat="false" ht="12.75" hidden="false" customHeight="false" outlineLevel="0" collapsed="false">
      <c r="B52" s="48"/>
      <c r="C52" s="49"/>
      <c r="D52" s="42"/>
      <c r="E52" s="42"/>
      <c r="F52" s="43"/>
      <c r="G52" s="63"/>
      <c r="H52" s="45" t="str">
        <f aca="false">'Hidden Calcs'!V51</f>
        <v/>
      </c>
      <c r="I52" s="46" t="str">
        <f aca="false">'Hidden Calcs'!W51</f>
        <v/>
      </c>
    </row>
    <row r="53" customFormat="false" ht="12.75" hidden="false" customHeight="false" outlineLevel="0" collapsed="false">
      <c r="B53" s="48"/>
      <c r="C53" s="49"/>
      <c r="D53" s="42"/>
      <c r="E53" s="42"/>
      <c r="F53" s="43"/>
      <c r="G53" s="63"/>
      <c r="H53" s="45" t="str">
        <f aca="false">'Hidden Calcs'!V52</f>
        <v/>
      </c>
      <c r="I53" s="46" t="str">
        <f aca="false">'Hidden Calcs'!W52</f>
        <v/>
      </c>
    </row>
    <row r="54" customFormat="false" ht="12.75" hidden="false" customHeight="false" outlineLevel="0" collapsed="false">
      <c r="B54" s="48"/>
      <c r="C54" s="49"/>
      <c r="D54" s="42"/>
      <c r="E54" s="42"/>
      <c r="F54" s="43"/>
      <c r="G54" s="63"/>
      <c r="H54" s="45" t="str">
        <f aca="false">'Hidden Calcs'!V53</f>
        <v/>
      </c>
      <c r="I54" s="46" t="str">
        <f aca="false">'Hidden Calcs'!W53</f>
        <v/>
      </c>
    </row>
    <row r="55" customFormat="false" ht="12.75" hidden="false" customHeight="false" outlineLevel="0" collapsed="false">
      <c r="B55" s="48"/>
      <c r="C55" s="49"/>
      <c r="D55" s="42"/>
      <c r="E55" s="42"/>
      <c r="F55" s="43"/>
      <c r="G55" s="63"/>
      <c r="H55" s="45" t="str">
        <f aca="false">'Hidden Calcs'!V54</f>
        <v/>
      </c>
      <c r="I55" s="46" t="str">
        <f aca="false">'Hidden Calcs'!W54</f>
        <v/>
      </c>
    </row>
    <row r="56" customFormat="false" ht="12.75" hidden="false" customHeight="false" outlineLevel="0" collapsed="false">
      <c r="B56" s="48"/>
      <c r="C56" s="49"/>
      <c r="D56" s="42"/>
      <c r="E56" s="42"/>
      <c r="F56" s="43"/>
      <c r="G56" s="63"/>
      <c r="H56" s="45" t="str">
        <f aca="false">'Hidden Calcs'!V55</f>
        <v/>
      </c>
      <c r="I56" s="46" t="str">
        <f aca="false">'Hidden Calcs'!W55</f>
        <v/>
      </c>
    </row>
    <row r="57" customFormat="false" ht="12.75" hidden="false" customHeight="false" outlineLevel="0" collapsed="false">
      <c r="B57" s="48"/>
      <c r="C57" s="49"/>
      <c r="D57" s="42"/>
      <c r="E57" s="42"/>
      <c r="F57" s="43"/>
      <c r="G57" s="63"/>
      <c r="H57" s="45" t="str">
        <f aca="false">'Hidden Calcs'!V56</f>
        <v/>
      </c>
      <c r="I57" s="46" t="str">
        <f aca="false">'Hidden Calcs'!W56</f>
        <v/>
      </c>
    </row>
    <row r="58" customFormat="false" ht="12.75" hidden="false" customHeight="false" outlineLevel="0" collapsed="false">
      <c r="B58" s="48"/>
      <c r="C58" s="49"/>
      <c r="D58" s="42"/>
      <c r="E58" s="42"/>
      <c r="F58" s="43"/>
      <c r="G58" s="63"/>
      <c r="H58" s="45" t="str">
        <f aca="false">'Hidden Calcs'!V57</f>
        <v/>
      </c>
      <c r="I58" s="46" t="str">
        <f aca="false">'Hidden Calcs'!W57</f>
        <v/>
      </c>
    </row>
    <row r="59" customFormat="false" ht="12.75" hidden="false" customHeight="false" outlineLevel="0" collapsed="false">
      <c r="B59" s="48"/>
      <c r="C59" s="49"/>
      <c r="D59" s="42"/>
      <c r="E59" s="42"/>
      <c r="F59" s="43"/>
      <c r="G59" s="63"/>
      <c r="H59" s="45" t="str">
        <f aca="false">'Hidden Calcs'!V58</f>
        <v/>
      </c>
      <c r="I59" s="46" t="str">
        <f aca="false">'Hidden Calcs'!W58</f>
        <v/>
      </c>
    </row>
    <row r="60" customFormat="false" ht="12.75" hidden="false" customHeight="false" outlineLevel="0" collapsed="false">
      <c r="B60" s="48"/>
      <c r="C60" s="49"/>
      <c r="D60" s="42"/>
      <c r="E60" s="42"/>
      <c r="F60" s="43"/>
      <c r="G60" s="63"/>
      <c r="H60" s="45" t="str">
        <f aca="false">'Hidden Calcs'!V59</f>
        <v/>
      </c>
      <c r="I60" s="46" t="str">
        <f aca="false">'Hidden Calcs'!W59</f>
        <v/>
      </c>
    </row>
    <row r="61" customFormat="false" ht="12.75" hidden="false" customHeight="false" outlineLevel="0" collapsed="false">
      <c r="B61" s="48"/>
      <c r="C61" s="49"/>
      <c r="D61" s="42"/>
      <c r="E61" s="42"/>
      <c r="F61" s="43"/>
      <c r="G61" s="63"/>
      <c r="H61" s="45" t="str">
        <f aca="false">'Hidden Calcs'!V60</f>
        <v/>
      </c>
      <c r="I61" s="46" t="str">
        <f aca="false">'Hidden Calcs'!W60</f>
        <v/>
      </c>
    </row>
    <row r="62" customFormat="false" ht="12.75" hidden="false" customHeight="false" outlineLevel="0" collapsed="false">
      <c r="B62" s="48"/>
      <c r="C62" s="49"/>
      <c r="D62" s="42"/>
      <c r="E62" s="42"/>
      <c r="F62" s="43"/>
      <c r="G62" s="63"/>
      <c r="H62" s="45" t="str">
        <f aca="false">'Hidden Calcs'!V61</f>
        <v/>
      </c>
      <c r="I62" s="46" t="str">
        <f aca="false">'Hidden Calcs'!W61</f>
        <v/>
      </c>
    </row>
    <row r="63" customFormat="false" ht="12.75" hidden="false" customHeight="false" outlineLevel="0" collapsed="false">
      <c r="B63" s="48"/>
      <c r="C63" s="49"/>
      <c r="D63" s="42"/>
      <c r="E63" s="42"/>
      <c r="F63" s="43"/>
      <c r="G63" s="63"/>
      <c r="H63" s="45" t="str">
        <f aca="false">'Hidden Calcs'!V62</f>
        <v/>
      </c>
      <c r="I63" s="46" t="str">
        <f aca="false">'Hidden Calcs'!W62</f>
        <v/>
      </c>
    </row>
    <row r="64" customFormat="false" ht="12.75" hidden="false" customHeight="false" outlineLevel="0" collapsed="false">
      <c r="B64" s="48"/>
      <c r="C64" s="49"/>
      <c r="D64" s="42"/>
      <c r="E64" s="42"/>
      <c r="F64" s="43"/>
      <c r="G64" s="63"/>
      <c r="H64" s="45" t="str">
        <f aca="false">'Hidden Calcs'!V63</f>
        <v/>
      </c>
      <c r="I64" s="46" t="str">
        <f aca="false">'Hidden Calcs'!W63</f>
        <v/>
      </c>
    </row>
    <row r="65" customFormat="false" ht="12.75" hidden="false" customHeight="false" outlineLevel="0" collapsed="false">
      <c r="B65" s="48"/>
      <c r="C65" s="49"/>
      <c r="D65" s="42"/>
      <c r="E65" s="42"/>
      <c r="F65" s="43"/>
      <c r="G65" s="63"/>
      <c r="H65" s="45" t="str">
        <f aca="false">'Hidden Calcs'!V64</f>
        <v/>
      </c>
      <c r="I65" s="46" t="str">
        <f aca="false">'Hidden Calcs'!W64</f>
        <v/>
      </c>
    </row>
    <row r="66" customFormat="false" ht="12.75" hidden="false" customHeight="false" outlineLevel="0" collapsed="false">
      <c r="B66" s="48"/>
      <c r="C66" s="49"/>
      <c r="D66" s="42"/>
      <c r="E66" s="42"/>
      <c r="F66" s="43"/>
      <c r="G66" s="63"/>
      <c r="H66" s="45" t="str">
        <f aca="false">'Hidden Calcs'!V65</f>
        <v/>
      </c>
      <c r="I66" s="46" t="str">
        <f aca="false">'Hidden Calcs'!W65</f>
        <v/>
      </c>
    </row>
    <row r="67" customFormat="false" ht="12.75" hidden="false" customHeight="false" outlineLevel="0" collapsed="false">
      <c r="B67" s="48"/>
      <c r="C67" s="49"/>
      <c r="D67" s="42"/>
      <c r="E67" s="42"/>
      <c r="F67" s="43"/>
      <c r="G67" s="63"/>
      <c r="H67" s="45" t="str">
        <f aca="false">'Hidden Calcs'!V66</f>
        <v/>
      </c>
      <c r="I67" s="46" t="str">
        <f aca="false">'Hidden Calcs'!W66</f>
        <v/>
      </c>
    </row>
    <row r="68" customFormat="false" ht="12.75" hidden="false" customHeight="false" outlineLevel="0" collapsed="false">
      <c r="B68" s="48"/>
      <c r="C68" s="49"/>
      <c r="D68" s="42"/>
      <c r="E68" s="42"/>
      <c r="F68" s="43"/>
      <c r="G68" s="63"/>
      <c r="H68" s="45" t="str">
        <f aca="false">'Hidden Calcs'!V67</f>
        <v/>
      </c>
      <c r="I68" s="46" t="str">
        <f aca="false">'Hidden Calcs'!W67</f>
        <v/>
      </c>
    </row>
    <row r="69" customFormat="false" ht="12.75" hidden="false" customHeight="false" outlineLevel="0" collapsed="false">
      <c r="B69" s="48"/>
      <c r="C69" s="49"/>
      <c r="D69" s="42"/>
      <c r="E69" s="42"/>
      <c r="F69" s="43"/>
      <c r="G69" s="63"/>
      <c r="H69" s="45" t="str">
        <f aca="false">'Hidden Calcs'!V68</f>
        <v/>
      </c>
      <c r="I69" s="46" t="str">
        <f aca="false">'Hidden Calcs'!W68</f>
        <v/>
      </c>
    </row>
    <row r="70" customFormat="false" ht="12.75" hidden="false" customHeight="false" outlineLevel="0" collapsed="false">
      <c r="B70" s="48"/>
      <c r="C70" s="49"/>
      <c r="D70" s="42"/>
      <c r="E70" s="42"/>
      <c r="F70" s="43"/>
      <c r="G70" s="63"/>
      <c r="H70" s="45" t="str">
        <f aca="false">'Hidden Calcs'!V69</f>
        <v/>
      </c>
      <c r="I70" s="46" t="str">
        <f aca="false">'Hidden Calcs'!W69</f>
        <v/>
      </c>
    </row>
    <row r="71" customFormat="false" ht="12.75" hidden="false" customHeight="false" outlineLevel="0" collapsed="false">
      <c r="B71" s="48"/>
      <c r="C71" s="49"/>
      <c r="D71" s="42"/>
      <c r="E71" s="42"/>
      <c r="F71" s="43"/>
      <c r="G71" s="63"/>
      <c r="H71" s="45" t="str">
        <f aca="false">'Hidden Calcs'!V70</f>
        <v/>
      </c>
      <c r="I71" s="46" t="str">
        <f aca="false">'Hidden Calcs'!W70</f>
        <v/>
      </c>
    </row>
    <row r="72" customFormat="false" ht="12.75" hidden="false" customHeight="false" outlineLevel="0" collapsed="false">
      <c r="B72" s="48"/>
      <c r="C72" s="49"/>
      <c r="D72" s="42"/>
      <c r="E72" s="42"/>
      <c r="F72" s="43"/>
      <c r="G72" s="63"/>
      <c r="H72" s="45" t="str">
        <f aca="false">'Hidden Calcs'!V71</f>
        <v/>
      </c>
      <c r="I72" s="46" t="str">
        <f aca="false">'Hidden Calcs'!W71</f>
        <v/>
      </c>
    </row>
    <row r="73" customFormat="false" ht="12.75" hidden="false" customHeight="false" outlineLevel="0" collapsed="false">
      <c r="B73" s="48"/>
      <c r="C73" s="49"/>
      <c r="D73" s="42"/>
      <c r="E73" s="42"/>
      <c r="F73" s="43"/>
      <c r="G73" s="63"/>
      <c r="H73" s="45" t="str">
        <f aca="false">'Hidden Calcs'!V72</f>
        <v/>
      </c>
      <c r="I73" s="46" t="str">
        <f aca="false">'Hidden Calcs'!W72</f>
        <v/>
      </c>
    </row>
    <row r="74" customFormat="false" ht="12.75" hidden="false" customHeight="false" outlineLevel="0" collapsed="false">
      <c r="B74" s="48"/>
      <c r="C74" s="49"/>
      <c r="D74" s="42"/>
      <c r="E74" s="42"/>
      <c r="F74" s="43"/>
      <c r="G74" s="63"/>
      <c r="H74" s="45" t="str">
        <f aca="false">'Hidden Calcs'!V73</f>
        <v/>
      </c>
      <c r="I74" s="46" t="str">
        <f aca="false">'Hidden Calcs'!W73</f>
        <v/>
      </c>
    </row>
    <row r="75" customFormat="false" ht="12.75" hidden="false" customHeight="false" outlineLevel="0" collapsed="false">
      <c r="B75" s="48"/>
      <c r="C75" s="49"/>
      <c r="D75" s="42"/>
      <c r="E75" s="42"/>
      <c r="F75" s="43"/>
      <c r="G75" s="63"/>
      <c r="H75" s="45" t="str">
        <f aca="false">'Hidden Calcs'!V74</f>
        <v/>
      </c>
      <c r="I75" s="46" t="str">
        <f aca="false">'Hidden Calcs'!W74</f>
        <v/>
      </c>
    </row>
    <row r="76" customFormat="false" ht="12.75" hidden="false" customHeight="false" outlineLevel="0" collapsed="false">
      <c r="B76" s="48"/>
      <c r="C76" s="49"/>
      <c r="D76" s="42"/>
      <c r="E76" s="42"/>
      <c r="F76" s="43"/>
      <c r="G76" s="63"/>
      <c r="H76" s="45" t="str">
        <f aca="false">'Hidden Calcs'!V75</f>
        <v/>
      </c>
      <c r="I76" s="46" t="str">
        <f aca="false">'Hidden Calcs'!W75</f>
        <v/>
      </c>
    </row>
    <row r="77" customFormat="false" ht="12.75" hidden="false" customHeight="false" outlineLevel="0" collapsed="false">
      <c r="B77" s="48"/>
      <c r="C77" s="49"/>
      <c r="D77" s="42"/>
      <c r="E77" s="42"/>
      <c r="F77" s="43"/>
      <c r="G77" s="63"/>
      <c r="H77" s="45" t="str">
        <f aca="false">'Hidden Calcs'!V76</f>
        <v/>
      </c>
      <c r="I77" s="46" t="str">
        <f aca="false">'Hidden Calcs'!W76</f>
        <v/>
      </c>
    </row>
    <row r="78" customFormat="false" ht="12.75" hidden="false" customHeight="false" outlineLevel="0" collapsed="false">
      <c r="B78" s="48"/>
      <c r="C78" s="49"/>
      <c r="D78" s="42"/>
      <c r="E78" s="42"/>
      <c r="F78" s="43"/>
      <c r="G78" s="63"/>
      <c r="H78" s="45" t="str">
        <f aca="false">'Hidden Calcs'!V77</f>
        <v/>
      </c>
      <c r="I78" s="46" t="str">
        <f aca="false">'Hidden Calcs'!W77</f>
        <v/>
      </c>
    </row>
    <row r="79" customFormat="false" ht="12.75" hidden="false" customHeight="false" outlineLevel="0" collapsed="false">
      <c r="B79" s="48"/>
      <c r="C79" s="49"/>
      <c r="D79" s="42"/>
      <c r="E79" s="42"/>
      <c r="F79" s="43"/>
      <c r="G79" s="63"/>
      <c r="H79" s="45" t="str">
        <f aca="false">'Hidden Calcs'!V78</f>
        <v/>
      </c>
      <c r="I79" s="46" t="str">
        <f aca="false">'Hidden Calcs'!W78</f>
        <v/>
      </c>
    </row>
    <row r="80" customFormat="false" ht="12.75" hidden="false" customHeight="false" outlineLevel="0" collapsed="false">
      <c r="B80" s="48"/>
      <c r="C80" s="49"/>
      <c r="D80" s="42"/>
      <c r="E80" s="42"/>
      <c r="F80" s="43"/>
      <c r="G80" s="63"/>
      <c r="H80" s="45" t="str">
        <f aca="false">'Hidden Calcs'!V79</f>
        <v/>
      </c>
      <c r="I80" s="46" t="str">
        <f aca="false">'Hidden Calcs'!W79</f>
        <v/>
      </c>
    </row>
    <row r="81" customFormat="false" ht="12.75" hidden="false" customHeight="false" outlineLevel="0" collapsed="false">
      <c r="B81" s="48"/>
      <c r="C81" s="49"/>
      <c r="D81" s="42"/>
      <c r="E81" s="42"/>
      <c r="F81" s="43"/>
      <c r="G81" s="63"/>
      <c r="H81" s="45" t="str">
        <f aca="false">'Hidden Calcs'!V80</f>
        <v/>
      </c>
      <c r="I81" s="46" t="str">
        <f aca="false">'Hidden Calcs'!W80</f>
        <v/>
      </c>
    </row>
    <row r="82" customFormat="false" ht="12.75" hidden="false" customHeight="false" outlineLevel="0" collapsed="false">
      <c r="B82" s="48"/>
      <c r="C82" s="49"/>
      <c r="D82" s="42"/>
      <c r="E82" s="42"/>
      <c r="F82" s="43"/>
      <c r="G82" s="63"/>
      <c r="H82" s="45" t="str">
        <f aca="false">'Hidden Calcs'!V81</f>
        <v/>
      </c>
      <c r="I82" s="46" t="str">
        <f aca="false">'Hidden Calcs'!W81</f>
        <v/>
      </c>
    </row>
    <row r="83" customFormat="false" ht="12.75" hidden="false" customHeight="false" outlineLevel="0" collapsed="false">
      <c r="B83" s="48"/>
      <c r="C83" s="49"/>
      <c r="D83" s="42"/>
      <c r="E83" s="42"/>
      <c r="F83" s="43"/>
      <c r="G83" s="63"/>
      <c r="H83" s="45" t="str">
        <f aca="false">'Hidden Calcs'!V82</f>
        <v/>
      </c>
      <c r="I83" s="46" t="str">
        <f aca="false">'Hidden Calcs'!W82</f>
        <v/>
      </c>
    </row>
    <row r="84" customFormat="false" ht="12.75" hidden="false" customHeight="false" outlineLevel="0" collapsed="false">
      <c r="B84" s="48"/>
      <c r="C84" s="49"/>
      <c r="D84" s="42"/>
      <c r="E84" s="42"/>
      <c r="F84" s="43"/>
      <c r="G84" s="63"/>
      <c r="H84" s="45" t="str">
        <f aca="false">'Hidden Calcs'!V83</f>
        <v/>
      </c>
      <c r="I84" s="46" t="str">
        <f aca="false">'Hidden Calcs'!W83</f>
        <v/>
      </c>
    </row>
    <row r="85" customFormat="false" ht="12.75" hidden="false" customHeight="false" outlineLevel="0" collapsed="false">
      <c r="B85" s="48"/>
      <c r="C85" s="49"/>
      <c r="D85" s="42"/>
      <c r="E85" s="42"/>
      <c r="F85" s="43"/>
      <c r="G85" s="63"/>
      <c r="H85" s="45" t="str">
        <f aca="false">'Hidden Calcs'!V84</f>
        <v/>
      </c>
      <c r="I85" s="46" t="str">
        <f aca="false">'Hidden Calcs'!W84</f>
        <v/>
      </c>
    </row>
    <row r="86" customFormat="false" ht="12.75" hidden="false" customHeight="false" outlineLevel="0" collapsed="false">
      <c r="B86" s="48"/>
      <c r="C86" s="49"/>
      <c r="D86" s="42"/>
      <c r="E86" s="42"/>
      <c r="F86" s="43"/>
      <c r="G86" s="63"/>
      <c r="H86" s="45" t="str">
        <f aca="false">'Hidden Calcs'!V85</f>
        <v/>
      </c>
      <c r="I86" s="46" t="str">
        <f aca="false">'Hidden Calcs'!W85</f>
        <v/>
      </c>
    </row>
    <row r="87" customFormat="false" ht="12.75" hidden="false" customHeight="false" outlineLevel="0" collapsed="false">
      <c r="B87" s="48"/>
      <c r="C87" s="49"/>
      <c r="D87" s="42"/>
      <c r="E87" s="42"/>
      <c r="F87" s="43"/>
      <c r="G87" s="63"/>
      <c r="H87" s="45" t="str">
        <f aca="false">'Hidden Calcs'!V86</f>
        <v/>
      </c>
      <c r="I87" s="46" t="str">
        <f aca="false">'Hidden Calcs'!W86</f>
        <v/>
      </c>
    </row>
    <row r="88" customFormat="false" ht="12.75" hidden="false" customHeight="false" outlineLevel="0" collapsed="false">
      <c r="B88" s="48"/>
      <c r="C88" s="49"/>
      <c r="D88" s="42"/>
      <c r="E88" s="42"/>
      <c r="F88" s="43"/>
      <c r="G88" s="63"/>
      <c r="H88" s="45" t="str">
        <f aca="false">'Hidden Calcs'!V87</f>
        <v/>
      </c>
      <c r="I88" s="46" t="str">
        <f aca="false">'Hidden Calcs'!W87</f>
        <v/>
      </c>
    </row>
    <row r="89" customFormat="false" ht="12.75" hidden="false" customHeight="false" outlineLevel="0" collapsed="false">
      <c r="B89" s="48"/>
      <c r="C89" s="49"/>
      <c r="D89" s="42"/>
      <c r="E89" s="42"/>
      <c r="F89" s="43"/>
      <c r="G89" s="63"/>
      <c r="H89" s="45" t="str">
        <f aca="false">'Hidden Calcs'!V88</f>
        <v/>
      </c>
      <c r="I89" s="46" t="str">
        <f aca="false">'Hidden Calcs'!W88</f>
        <v/>
      </c>
    </row>
    <row r="90" customFormat="false" ht="12.75" hidden="false" customHeight="false" outlineLevel="0" collapsed="false">
      <c r="B90" s="48"/>
      <c r="C90" s="49"/>
      <c r="D90" s="42"/>
      <c r="E90" s="42"/>
      <c r="F90" s="43"/>
      <c r="G90" s="63"/>
      <c r="H90" s="45" t="str">
        <f aca="false">'Hidden Calcs'!V89</f>
        <v/>
      </c>
      <c r="I90" s="46" t="str">
        <f aca="false">'Hidden Calcs'!W89</f>
        <v/>
      </c>
    </row>
    <row r="91" customFormat="false" ht="12.75" hidden="false" customHeight="false" outlineLevel="0" collapsed="false">
      <c r="B91" s="48"/>
      <c r="C91" s="49"/>
      <c r="D91" s="42"/>
      <c r="E91" s="42"/>
      <c r="F91" s="43"/>
      <c r="G91" s="63"/>
      <c r="H91" s="45" t="str">
        <f aca="false">'Hidden Calcs'!V90</f>
        <v/>
      </c>
      <c r="I91" s="46" t="str">
        <f aca="false">'Hidden Calcs'!W90</f>
        <v/>
      </c>
    </row>
    <row r="92" customFormat="false" ht="12.75" hidden="false" customHeight="false" outlineLevel="0" collapsed="false">
      <c r="B92" s="48"/>
      <c r="C92" s="49"/>
      <c r="D92" s="42"/>
      <c r="E92" s="42"/>
      <c r="F92" s="43"/>
      <c r="G92" s="63"/>
      <c r="H92" s="45" t="str">
        <f aca="false">'Hidden Calcs'!V91</f>
        <v/>
      </c>
      <c r="I92" s="46" t="str">
        <f aca="false">'Hidden Calcs'!W91</f>
        <v/>
      </c>
    </row>
    <row r="93" customFormat="false" ht="12.75" hidden="false" customHeight="false" outlineLevel="0" collapsed="false">
      <c r="B93" s="48"/>
      <c r="C93" s="49"/>
      <c r="D93" s="42"/>
      <c r="E93" s="42"/>
      <c r="F93" s="43"/>
      <c r="G93" s="63"/>
      <c r="H93" s="45" t="str">
        <f aca="false">'Hidden Calcs'!V92</f>
        <v/>
      </c>
      <c r="I93" s="46" t="str">
        <f aca="false">'Hidden Calcs'!W92</f>
        <v/>
      </c>
    </row>
    <row r="94" customFormat="false" ht="12.75" hidden="false" customHeight="false" outlineLevel="0" collapsed="false">
      <c r="B94" s="48"/>
      <c r="C94" s="49"/>
      <c r="D94" s="42"/>
      <c r="E94" s="42"/>
      <c r="F94" s="43"/>
      <c r="G94" s="63"/>
      <c r="H94" s="45" t="str">
        <f aca="false">'Hidden Calcs'!V93</f>
        <v/>
      </c>
      <c r="I94" s="46" t="str">
        <f aca="false">'Hidden Calcs'!W93</f>
        <v/>
      </c>
    </row>
    <row r="95" customFormat="false" ht="12.75" hidden="false" customHeight="false" outlineLevel="0" collapsed="false">
      <c r="B95" s="48"/>
      <c r="C95" s="49"/>
      <c r="D95" s="42"/>
      <c r="E95" s="42"/>
      <c r="F95" s="43"/>
      <c r="G95" s="63"/>
      <c r="H95" s="45" t="str">
        <f aca="false">'Hidden Calcs'!V94</f>
        <v/>
      </c>
      <c r="I95" s="46" t="str">
        <f aca="false">'Hidden Calcs'!W94</f>
        <v/>
      </c>
    </row>
    <row r="96" customFormat="false" ht="12.75" hidden="false" customHeight="false" outlineLevel="0" collapsed="false">
      <c r="B96" s="48"/>
      <c r="C96" s="49"/>
      <c r="D96" s="42"/>
      <c r="E96" s="42"/>
      <c r="F96" s="43"/>
      <c r="G96" s="63"/>
      <c r="H96" s="45" t="str">
        <f aca="false">'Hidden Calcs'!V95</f>
        <v/>
      </c>
      <c r="I96" s="46" t="str">
        <f aca="false">'Hidden Calcs'!W95</f>
        <v/>
      </c>
    </row>
    <row r="97" customFormat="false" ht="12.75" hidden="false" customHeight="false" outlineLevel="0" collapsed="false">
      <c r="B97" s="48"/>
      <c r="C97" s="49"/>
      <c r="D97" s="42"/>
      <c r="E97" s="42"/>
      <c r="F97" s="43"/>
      <c r="G97" s="63"/>
      <c r="H97" s="45" t="str">
        <f aca="false">'Hidden Calcs'!V96</f>
        <v/>
      </c>
      <c r="I97" s="46" t="str">
        <f aca="false">'Hidden Calcs'!W96</f>
        <v/>
      </c>
    </row>
    <row r="98" customFormat="false" ht="12.75" hidden="false" customHeight="false" outlineLevel="0" collapsed="false">
      <c r="B98" s="48"/>
      <c r="C98" s="49"/>
      <c r="D98" s="42"/>
      <c r="E98" s="42"/>
      <c r="F98" s="43"/>
      <c r="G98" s="63"/>
      <c r="H98" s="45" t="str">
        <f aca="false">'Hidden Calcs'!V97</f>
        <v/>
      </c>
      <c r="I98" s="46" t="str">
        <f aca="false">'Hidden Calcs'!W97</f>
        <v/>
      </c>
    </row>
    <row r="99" customFormat="false" ht="12.75" hidden="false" customHeight="false" outlineLevel="0" collapsed="false">
      <c r="B99" s="48"/>
      <c r="C99" s="49"/>
      <c r="D99" s="42"/>
      <c r="E99" s="42"/>
      <c r="F99" s="43"/>
      <c r="G99" s="63"/>
      <c r="H99" s="45" t="str">
        <f aca="false">'Hidden Calcs'!V98</f>
        <v/>
      </c>
      <c r="I99" s="46" t="str">
        <f aca="false">'Hidden Calcs'!W98</f>
        <v/>
      </c>
    </row>
    <row r="100" customFormat="false" ht="12.75" hidden="false" customHeight="false" outlineLevel="0" collapsed="false">
      <c r="B100" s="48"/>
      <c r="C100" s="49"/>
      <c r="D100" s="42"/>
      <c r="E100" s="42"/>
      <c r="F100" s="43"/>
      <c r="G100" s="63"/>
      <c r="H100" s="45" t="str">
        <f aca="false">'Hidden Calcs'!V99</f>
        <v/>
      </c>
      <c r="I100" s="46" t="str">
        <f aca="false">'Hidden Calcs'!W99</f>
        <v/>
      </c>
    </row>
    <row r="101" customFormat="false" ht="12.75" hidden="false" customHeight="false" outlineLevel="0" collapsed="false">
      <c r="B101" s="48"/>
      <c r="C101" s="49"/>
      <c r="D101" s="42"/>
      <c r="E101" s="42"/>
      <c r="F101" s="43"/>
      <c r="G101" s="63"/>
      <c r="H101" s="45" t="str">
        <f aca="false">'Hidden Calcs'!V100</f>
        <v/>
      </c>
      <c r="I101" s="46" t="str">
        <f aca="false">'Hidden Calcs'!W100</f>
        <v/>
      </c>
    </row>
    <row r="102" customFormat="false" ht="12.75" hidden="false" customHeight="false" outlineLevel="0" collapsed="false">
      <c r="B102" s="48"/>
      <c r="C102" s="49"/>
      <c r="D102" s="42"/>
      <c r="E102" s="42"/>
      <c r="F102" s="43"/>
      <c r="G102" s="63"/>
      <c r="H102" s="45" t="str">
        <f aca="false">'Hidden Calcs'!V101</f>
        <v/>
      </c>
      <c r="I102" s="46" t="str">
        <f aca="false">'Hidden Calcs'!W101</f>
        <v/>
      </c>
    </row>
    <row r="103" customFormat="false" ht="12.75" hidden="false" customHeight="false" outlineLevel="0" collapsed="false">
      <c r="B103" s="48"/>
      <c r="C103" s="49"/>
      <c r="D103" s="42"/>
      <c r="E103" s="42"/>
      <c r="F103" s="43"/>
      <c r="G103" s="63"/>
      <c r="H103" s="45" t="str">
        <f aca="false">'Hidden Calcs'!V102</f>
        <v/>
      </c>
      <c r="I103" s="46" t="str">
        <f aca="false">'Hidden Calcs'!W102</f>
        <v/>
      </c>
    </row>
    <row r="104" customFormat="false" ht="12.75" hidden="false" customHeight="false" outlineLevel="0" collapsed="false">
      <c r="B104" s="48"/>
      <c r="C104" s="49"/>
      <c r="D104" s="42"/>
      <c r="E104" s="42"/>
      <c r="F104" s="43"/>
      <c r="G104" s="63"/>
      <c r="H104" s="45" t="str">
        <f aca="false">'Hidden Calcs'!V103</f>
        <v/>
      </c>
      <c r="I104" s="46" t="str">
        <f aca="false">'Hidden Calcs'!W103</f>
        <v/>
      </c>
    </row>
    <row r="105" customFormat="false" ht="13.5" hidden="false" customHeight="false" outlineLevel="0" collapsed="false">
      <c r="B105" s="53"/>
      <c r="C105" s="54"/>
      <c r="D105" s="55"/>
      <c r="E105" s="55"/>
      <c r="F105" s="56"/>
      <c r="G105" s="63"/>
      <c r="H105" s="57" t="str">
        <f aca="false">'Hidden Calcs'!V104</f>
        <v/>
      </c>
      <c r="I105" s="58" t="str">
        <f aca="false">'Hidden Calcs'!W104</f>
        <v/>
      </c>
    </row>
    <row r="106" customFormat="false" ht="12.75" hidden="false" customHeight="false" outlineLevel="0" collapsed="false">
      <c r="D106" s="65"/>
      <c r="E106" s="65"/>
      <c r="F106" s="65"/>
      <c r="G106" s="65"/>
      <c r="H106" s="65"/>
      <c r="I106" s="65"/>
    </row>
    <row r="107" customFormat="false" ht="12.75" hidden="false" customHeight="false" outlineLevel="0" collapsed="false">
      <c r="D107" s="65"/>
      <c r="E107" s="65"/>
      <c r="F107" s="65"/>
      <c r="G107" s="65"/>
      <c r="H107" s="65"/>
      <c r="I107" s="65"/>
    </row>
    <row r="108" customFormat="false" ht="12.75" hidden="false" customHeight="false" outlineLevel="0" collapsed="false">
      <c r="D108" s="65"/>
      <c r="E108" s="65"/>
      <c r="F108" s="65"/>
      <c r="G108" s="65"/>
      <c r="H108" s="65"/>
      <c r="I108" s="65"/>
    </row>
    <row r="109" customFormat="false" ht="12.75" hidden="false" customHeight="false" outlineLevel="0" collapsed="false">
      <c r="D109" s="65"/>
      <c r="E109" s="65"/>
      <c r="F109" s="65"/>
      <c r="G109" s="65"/>
      <c r="H109" s="65"/>
      <c r="I109" s="65"/>
    </row>
    <row r="110" customFormat="false" ht="12.75" hidden="false" customHeight="false" outlineLevel="0" collapsed="false">
      <c r="D110" s="65"/>
      <c r="E110" s="65"/>
      <c r="F110" s="65"/>
      <c r="G110" s="65"/>
      <c r="H110" s="65"/>
      <c r="I110" s="65"/>
    </row>
    <row r="111" customFormat="false" ht="12.75" hidden="false" customHeight="false" outlineLevel="0" collapsed="false">
      <c r="D111" s="65"/>
      <c r="E111" s="65"/>
      <c r="F111" s="65"/>
      <c r="G111" s="65"/>
      <c r="H111" s="65"/>
      <c r="I111" s="65"/>
    </row>
    <row r="112" customFormat="false" ht="12.75" hidden="false" customHeight="false" outlineLevel="0" collapsed="false">
      <c r="D112" s="65"/>
      <c r="E112" s="65"/>
      <c r="F112" s="65"/>
      <c r="G112" s="65"/>
      <c r="H112" s="65"/>
      <c r="I112" s="65"/>
    </row>
    <row r="113" customFormat="false" ht="12.75" hidden="false" customHeight="false" outlineLevel="0" collapsed="false">
      <c r="D113" s="65"/>
      <c r="E113" s="65"/>
      <c r="F113" s="65"/>
      <c r="G113" s="65"/>
      <c r="H113" s="65"/>
      <c r="I113" s="65"/>
    </row>
    <row r="114" customFormat="false" ht="12.75" hidden="false" customHeight="false" outlineLevel="0" collapsed="false">
      <c r="D114" s="65"/>
      <c r="E114" s="65"/>
      <c r="F114" s="65"/>
      <c r="G114" s="65"/>
      <c r="H114" s="65"/>
      <c r="I114" s="65"/>
    </row>
    <row r="115" customFormat="false" ht="12.75" hidden="false" customHeight="false" outlineLevel="0" collapsed="false">
      <c r="D115" s="65"/>
      <c r="E115" s="65"/>
      <c r="F115" s="65"/>
      <c r="G115" s="65"/>
      <c r="H115" s="65"/>
      <c r="I115" s="65"/>
    </row>
    <row r="116" customFormat="false" ht="12.75" hidden="false" customHeight="false" outlineLevel="0" collapsed="false">
      <c r="D116" s="65"/>
      <c r="E116" s="65"/>
      <c r="F116" s="65"/>
      <c r="G116" s="65"/>
      <c r="H116" s="65"/>
      <c r="I116" s="65"/>
    </row>
    <row r="117" customFormat="false" ht="12.75" hidden="false" customHeight="false" outlineLevel="0" collapsed="false">
      <c r="D117" s="65"/>
      <c r="E117" s="65"/>
      <c r="F117" s="65"/>
      <c r="G117" s="65"/>
      <c r="H117" s="65"/>
      <c r="I117" s="65"/>
    </row>
    <row r="118" customFormat="false" ht="12.75" hidden="false" customHeight="false" outlineLevel="0" collapsed="false">
      <c r="D118" s="65"/>
      <c r="E118" s="65"/>
      <c r="F118" s="65"/>
      <c r="G118" s="65"/>
      <c r="H118" s="65"/>
      <c r="I118" s="65"/>
    </row>
    <row r="119" customFormat="false" ht="12.75" hidden="false" customHeight="false" outlineLevel="0" collapsed="false">
      <c r="D119" s="65"/>
      <c r="E119" s="65"/>
      <c r="F119" s="65"/>
      <c r="G119" s="65"/>
      <c r="H119" s="65"/>
      <c r="I119" s="65"/>
    </row>
    <row r="120" customFormat="false" ht="12.75" hidden="false" customHeight="false" outlineLevel="0" collapsed="false">
      <c r="D120" s="65"/>
      <c r="E120" s="65"/>
      <c r="F120" s="65"/>
      <c r="G120" s="65"/>
      <c r="H120" s="65"/>
      <c r="I120" s="65"/>
    </row>
    <row r="121" customFormat="false" ht="12.75" hidden="false" customHeight="false" outlineLevel="0" collapsed="false">
      <c r="D121" s="65"/>
      <c r="E121" s="65"/>
      <c r="F121" s="65"/>
      <c r="G121" s="65"/>
      <c r="H121" s="65"/>
      <c r="I121" s="65"/>
    </row>
    <row r="122" customFormat="false" ht="12.75" hidden="false" customHeight="false" outlineLevel="0" collapsed="false">
      <c r="D122" s="65"/>
      <c r="E122" s="65"/>
      <c r="F122" s="65"/>
      <c r="G122" s="65"/>
      <c r="H122" s="65"/>
      <c r="I122" s="65"/>
    </row>
    <row r="123" customFormat="false" ht="12.75" hidden="false" customHeight="false" outlineLevel="0" collapsed="false">
      <c r="D123" s="65"/>
      <c r="E123" s="65"/>
      <c r="F123" s="65"/>
      <c r="G123" s="65"/>
      <c r="H123" s="65"/>
      <c r="I123" s="65"/>
    </row>
    <row r="124" customFormat="false" ht="12.75" hidden="false" customHeight="false" outlineLevel="0" collapsed="false">
      <c r="D124" s="65"/>
      <c r="E124" s="65"/>
      <c r="F124" s="65"/>
      <c r="G124" s="65"/>
      <c r="H124" s="65"/>
      <c r="I124" s="65"/>
    </row>
  </sheetData>
  <mergeCells count="8">
    <mergeCell ref="N2:O2"/>
    <mergeCell ref="B3:M3"/>
    <mergeCell ref="B4:F4"/>
    <mergeCell ref="H4:I4"/>
    <mergeCell ref="K5:M5"/>
    <mergeCell ref="K6:M7"/>
    <mergeCell ref="K9:M10"/>
    <mergeCell ref="K11:M12"/>
  </mergeCells>
  <hyperlinks>
    <hyperlink ref="N2" location="'5. Power Estimates'!A1" display="Next Step &gt;&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4.13"/>
    <col collapsed="false" customWidth="true" hidden="false" outlineLevel="0" max="3" min="3" style="0" width="30.56"/>
    <col collapsed="false" customWidth="true" hidden="false" outlineLevel="0" max="4" min="4" style="0" width="18.41"/>
    <col collapsed="false" customWidth="true" hidden="false" outlineLevel="0" max="6" min="6" style="0" width="3.85"/>
    <col collapsed="false" customWidth="true" hidden="false" outlineLevel="0" max="8" min="8" style="0" width="4.14"/>
  </cols>
  <sheetData>
    <row r="1" customFormat="false" ht="15" hidden="false" customHeight="true" outlineLevel="0" collapsed="false"/>
    <row r="2" customFormat="false" ht="33.75" hidden="false" customHeight="true" outlineLevel="0" collapsed="false">
      <c r="B2" s="7" t="s">
        <v>189</v>
      </c>
      <c r="C2" s="25"/>
      <c r="D2" s="25"/>
      <c r="E2" s="25"/>
      <c r="F2" s="25"/>
      <c r="G2" s="26"/>
      <c r="H2" s="27"/>
      <c r="I2" s="11" t="s">
        <v>9</v>
      </c>
      <c r="J2" s="11"/>
      <c r="K2" s="3"/>
      <c r="L2" s="3"/>
      <c r="M2" s="3"/>
      <c r="N2" s="3"/>
      <c r="O2" s="3"/>
      <c r="P2" s="3"/>
      <c r="Q2" s="3"/>
    </row>
    <row r="3" s="3" customFormat="true" ht="56.25" hidden="false" customHeight="true" outlineLevel="0" collapsed="false">
      <c r="B3" s="66" t="s">
        <v>190</v>
      </c>
      <c r="C3" s="66"/>
      <c r="D3" s="66"/>
      <c r="E3" s="66"/>
      <c r="F3" s="66"/>
      <c r="G3" s="66"/>
    </row>
    <row r="4" customFormat="false" ht="27.75" hidden="false" customHeight="true" outlineLevel="0" collapsed="false">
      <c r="B4" s="29"/>
    </row>
    <row r="5" customFormat="false" ht="38.25" hidden="false" customHeight="true" outlineLevel="0" collapsed="false">
      <c r="B5" s="67" t="s">
        <v>12</v>
      </c>
      <c r="C5" s="68" t="s">
        <v>191</v>
      </c>
      <c r="D5" s="69" t="s">
        <v>192</v>
      </c>
      <c r="G5" s="70" t="s">
        <v>193</v>
      </c>
      <c r="H5" s="70"/>
      <c r="I5" s="70"/>
    </row>
    <row r="6" customFormat="false" ht="21" hidden="false" customHeight="true" outlineLevel="0" collapsed="false">
      <c r="B6" s="16" t="s">
        <v>194</v>
      </c>
      <c r="C6" s="16"/>
      <c r="D6" s="16"/>
      <c r="G6" s="47" t="n">
        <f aca="false">'Hidden Calcs'!AC28</f>
        <v>1150.61505841251</v>
      </c>
      <c r="H6" s="47"/>
      <c r="I6" s="47"/>
    </row>
    <row r="7" customFormat="false" ht="41.25" hidden="false" customHeight="true" outlineLevel="0" collapsed="false">
      <c r="B7" s="71" t="s">
        <v>195</v>
      </c>
      <c r="C7" s="72" t="s">
        <v>196</v>
      </c>
      <c r="D7" s="73" t="n">
        <f aca="false">'Hidden Calcs'!AC13</f>
        <v>92.44976</v>
      </c>
      <c r="G7" s="51"/>
      <c r="H7" s="51"/>
      <c r="I7" s="51"/>
    </row>
    <row r="8" customFormat="false" ht="38.25" hidden="false" customHeight="true" outlineLevel="0" collapsed="false">
      <c r="B8" s="74" t="s">
        <v>197</v>
      </c>
      <c r="C8" s="75" t="s">
        <v>198</v>
      </c>
      <c r="D8" s="73" t="n">
        <f aca="false">'Hidden Calcs'!AC14</f>
        <v>45.2831954022989</v>
      </c>
      <c r="G8" s="70" t="s">
        <v>199</v>
      </c>
      <c r="H8" s="70"/>
      <c r="I8" s="70"/>
    </row>
    <row r="9" customFormat="false" ht="26.25" hidden="false" customHeight="false" outlineLevel="0" collapsed="false">
      <c r="B9" s="74" t="s">
        <v>200</v>
      </c>
      <c r="C9" s="75" t="s">
        <v>201</v>
      </c>
      <c r="D9" s="73" t="n">
        <f aca="false">'Hidden Calcs'!AC15</f>
        <v>144.619603172414</v>
      </c>
      <c r="G9" s="47" t="n">
        <f aca="false">'Hidden Calcs'!AC32</f>
        <v>535.063616923218</v>
      </c>
      <c r="H9" s="47"/>
      <c r="I9" s="47"/>
    </row>
    <row r="10" customFormat="false" ht="20.25" hidden="false" customHeight="true" outlineLevel="0" collapsed="false">
      <c r="B10" s="74" t="s">
        <v>202</v>
      </c>
      <c r="C10" s="75" t="s">
        <v>203</v>
      </c>
      <c r="D10" s="73" t="n">
        <f aca="false">'Hidden Calcs'!AC16</f>
        <v>44.0745457287356</v>
      </c>
      <c r="G10" s="51"/>
      <c r="H10" s="51"/>
      <c r="I10" s="51"/>
    </row>
    <row r="11" customFormat="false" ht="25.5" hidden="false" customHeight="true" outlineLevel="0" collapsed="false">
      <c r="B11" s="74" t="s">
        <v>204</v>
      </c>
      <c r="C11" s="75" t="s">
        <v>205</v>
      </c>
      <c r="D11" s="73" t="n">
        <f aca="false">'Hidden Calcs'!AC17</f>
        <v>2.4</v>
      </c>
      <c r="G11" s="70" t="s">
        <v>206</v>
      </c>
      <c r="H11" s="70"/>
      <c r="I11" s="70"/>
    </row>
    <row r="12" customFormat="false" ht="27.75" hidden="false" customHeight="true" outlineLevel="0" collapsed="false">
      <c r="B12" s="76" t="s">
        <v>207</v>
      </c>
      <c r="C12" s="77" t="s">
        <v>208</v>
      </c>
      <c r="D12" s="78" t="n">
        <f aca="false">'Hidden Calcs'!AC18</f>
        <v>191.094148901149</v>
      </c>
      <c r="G12" s="70"/>
      <c r="H12" s="70"/>
      <c r="I12" s="70"/>
    </row>
    <row r="13" customFormat="false" ht="18.75" hidden="false" customHeight="true" outlineLevel="0" collapsed="false">
      <c r="B13" s="16" t="s">
        <v>209</v>
      </c>
      <c r="C13" s="16"/>
      <c r="D13" s="16"/>
      <c r="G13" s="47" t="n">
        <f aca="false">'Hidden Calcs'!AB37</f>
        <v>0.958845882010424</v>
      </c>
      <c r="H13" s="47"/>
      <c r="I13" s="47"/>
    </row>
    <row r="14" customFormat="false" ht="38.25" hidden="false" customHeight="false" outlineLevel="0" collapsed="false">
      <c r="B14" s="79" t="s">
        <v>210</v>
      </c>
      <c r="C14" s="80" t="s">
        <v>211</v>
      </c>
      <c r="D14" s="73" t="str">
        <f aca="false">'Hidden Calcs'!AC20</f>
        <v>N/A</v>
      </c>
    </row>
    <row r="15" customFormat="false" ht="39" hidden="false" customHeight="false" outlineLevel="0" collapsed="false">
      <c r="B15" s="81" t="s">
        <v>212</v>
      </c>
      <c r="C15" s="82" t="s">
        <v>213</v>
      </c>
      <c r="D15" s="83" t="n">
        <f aca="false">'Hidden Calcs'!AC21</f>
        <v>191.094148901149</v>
      </c>
    </row>
    <row r="16" customFormat="false" ht="20.25" hidden="false" customHeight="true" outlineLevel="0" collapsed="false">
      <c r="B16" s="84" t="s">
        <v>214</v>
      </c>
      <c r="C16" s="85" t="s">
        <v>215</v>
      </c>
      <c r="D16" s="86" t="n">
        <f aca="false">'Hidden Calcs'!AC22</f>
        <v>191.094148901149</v>
      </c>
    </row>
    <row r="17" customFormat="false" ht="18.75" hidden="false" customHeight="true" outlineLevel="0" collapsed="false">
      <c r="B17" s="16" t="s">
        <v>216</v>
      </c>
      <c r="C17" s="16"/>
      <c r="D17" s="16"/>
    </row>
    <row r="18" customFormat="false" ht="39" hidden="false" customHeight="false" outlineLevel="0" collapsed="false">
      <c r="B18" s="87" t="s">
        <v>217</v>
      </c>
      <c r="C18" s="88" t="s">
        <v>218</v>
      </c>
      <c r="D18" s="89" t="n">
        <f aca="false">'Hidden Calcs'!AC24</f>
        <v>382.188297802299</v>
      </c>
    </row>
    <row r="19" customFormat="false" ht="20.25" hidden="false" customHeight="true" outlineLevel="0" collapsed="false">
      <c r="B19" s="16" t="s">
        <v>219</v>
      </c>
      <c r="C19" s="16"/>
      <c r="D19" s="16"/>
    </row>
    <row r="20" customFormat="false" ht="38.25" hidden="false" customHeight="false" outlineLevel="0" collapsed="false">
      <c r="B20" s="71" t="s">
        <v>220</v>
      </c>
      <c r="C20" s="72" t="s">
        <v>221</v>
      </c>
      <c r="D20" s="73" t="n">
        <f aca="false">'Hidden Calcs'!AC26</f>
        <v>477.735372252874</v>
      </c>
    </row>
    <row r="21" customFormat="false" ht="26.25" hidden="false" customHeight="false" outlineLevel="0" collapsed="false">
      <c r="B21" s="90" t="s">
        <v>222</v>
      </c>
      <c r="C21" s="91" t="s">
        <v>223</v>
      </c>
      <c r="D21" s="83" t="n">
        <f aca="false">'Hidden Calcs'!AC27</f>
        <v>240</v>
      </c>
    </row>
    <row r="22" customFormat="false" ht="26.25" hidden="false" customHeight="false" outlineLevel="0" collapsed="false">
      <c r="B22" s="84" t="s">
        <v>224</v>
      </c>
      <c r="C22" s="85" t="s">
        <v>225</v>
      </c>
      <c r="D22" s="86" t="n">
        <f aca="false">'Hidden Calcs'!AC28</f>
        <v>1150.61505841251</v>
      </c>
    </row>
    <row r="23" customFormat="false" ht="21.75" hidden="false" customHeight="true" outlineLevel="0" collapsed="false">
      <c r="B23" s="16" t="s">
        <v>226</v>
      </c>
      <c r="C23" s="16"/>
      <c r="D23" s="16"/>
    </row>
    <row r="24" customFormat="false" ht="25.5" hidden="false" customHeight="false" outlineLevel="0" collapsed="false">
      <c r="B24" s="71" t="s">
        <v>227</v>
      </c>
      <c r="C24" s="72" t="s">
        <v>228</v>
      </c>
      <c r="D24" s="73" t="n">
        <f aca="false">'Hidden Calcs'!AC30</f>
        <v>248.422393571494</v>
      </c>
    </row>
    <row r="25" customFormat="false" ht="26.25" hidden="false" customHeight="false" outlineLevel="0" collapsed="false">
      <c r="B25" s="90" t="s">
        <v>229</v>
      </c>
      <c r="C25" s="91" t="s">
        <v>230</v>
      </c>
      <c r="D25" s="83" t="n">
        <f aca="false">'Hidden Calcs'!AC31</f>
        <v>286.641223351724</v>
      </c>
    </row>
    <row r="26" customFormat="false" ht="18" hidden="false" customHeight="true" outlineLevel="0" collapsed="false">
      <c r="B26" s="84" t="s">
        <v>231</v>
      </c>
      <c r="C26" s="85"/>
      <c r="D26" s="86" t="n">
        <f aca="false">'Hidden Calcs'!AC32</f>
        <v>535.063616923218</v>
      </c>
    </row>
  </sheetData>
  <mergeCells count="13">
    <mergeCell ref="I2:J2"/>
    <mergeCell ref="B3:G3"/>
    <mergeCell ref="G5:I5"/>
    <mergeCell ref="B6:D6"/>
    <mergeCell ref="G6:I6"/>
    <mergeCell ref="G8:I8"/>
    <mergeCell ref="G9:I9"/>
    <mergeCell ref="G11:I12"/>
    <mergeCell ref="B13:D13"/>
    <mergeCell ref="G13:I13"/>
    <mergeCell ref="B17:D17"/>
    <mergeCell ref="B19:D19"/>
    <mergeCell ref="B23:D23"/>
  </mergeCells>
  <hyperlinks>
    <hyperlink ref="I2" location="'6. Cooling Estimates'!A1" display="Next Step &gt;&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14"/>
    <col collapsed="false" customWidth="true" hidden="false" outlineLevel="0" max="3" min="3" style="0" width="41.42"/>
    <col collapsed="false" customWidth="true" hidden="false" outlineLevel="0" max="4" min="4" style="0" width="13.99"/>
    <col collapsed="false" customWidth="true" hidden="false" outlineLevel="0" max="5" min="5" style="0" width="17.85"/>
    <col collapsed="false" customWidth="true" hidden="false" outlineLevel="0" max="7" min="7" style="0" width="2.84"/>
  </cols>
  <sheetData>
    <row r="1" customFormat="false" ht="13.5" hidden="false" customHeight="false" outlineLevel="0" collapsed="false"/>
    <row r="2" customFormat="false" ht="33.75" hidden="false" customHeight="true" outlineLevel="0" collapsed="false">
      <c r="B2" s="92" t="s">
        <v>232</v>
      </c>
      <c r="C2" s="92"/>
      <c r="D2" s="92"/>
      <c r="E2" s="92"/>
      <c r="F2" s="92"/>
      <c r="H2" s="11" t="s">
        <v>9</v>
      </c>
      <c r="I2" s="11"/>
    </row>
    <row r="3" customFormat="false" ht="23.25" hidden="false" customHeight="true" outlineLevel="0" collapsed="false">
      <c r="B3" s="0" t="s">
        <v>233</v>
      </c>
    </row>
    <row r="4" customFormat="false" ht="13.5" hidden="false" customHeight="false" outlineLevel="0" collapsed="false"/>
    <row r="5" customFormat="false" ht="16.5" hidden="false" customHeight="false" outlineLevel="0" collapsed="false">
      <c r="B5" s="93" t="s">
        <v>12</v>
      </c>
      <c r="C5" s="94" t="s">
        <v>191</v>
      </c>
      <c r="D5" s="94" t="s">
        <v>234</v>
      </c>
      <c r="E5" s="95" t="s">
        <v>235</v>
      </c>
    </row>
    <row r="6" customFormat="false" ht="25.5" hidden="false" customHeight="false" outlineLevel="0" collapsed="false">
      <c r="B6" s="96" t="s">
        <v>236</v>
      </c>
      <c r="C6" s="72" t="s">
        <v>237</v>
      </c>
      <c r="D6" s="97" t="n">
        <f aca="false">'Hidden Calcs'!AK19</f>
        <v>78792.76</v>
      </c>
      <c r="E6" s="98" t="n">
        <f aca="false">'Hidden Calcs'!AL19</f>
        <v>268683.3116</v>
      </c>
    </row>
    <row r="7" customFormat="false" ht="25.5" hidden="false" customHeight="false" outlineLevel="0" collapsed="false">
      <c r="B7" s="99" t="s">
        <v>238</v>
      </c>
      <c r="C7" s="72" t="s">
        <v>239</v>
      </c>
      <c r="D7" s="97" t="n">
        <f aca="false">'Hidden Calcs'!AK20</f>
        <v>13657</v>
      </c>
      <c r="E7" s="98" t="n">
        <f aca="false">'Hidden Calcs'!AL20</f>
        <v>46570.37</v>
      </c>
    </row>
    <row r="8" customFormat="false" ht="25.5" hidden="false" customHeight="false" outlineLevel="0" collapsed="false">
      <c r="B8" s="99" t="s">
        <v>197</v>
      </c>
      <c r="C8" s="75" t="s">
        <v>240</v>
      </c>
      <c r="D8" s="97" t="n">
        <f aca="false">'Hidden Calcs'!AK21</f>
        <v>45283.1954022989</v>
      </c>
      <c r="E8" s="98" t="n">
        <f aca="false">'Hidden Calcs'!AL21</f>
        <v>154415.696321839</v>
      </c>
    </row>
    <row r="9" customFormat="false" ht="25.5" hidden="false" customHeight="false" outlineLevel="0" collapsed="false">
      <c r="B9" s="100" t="s">
        <v>202</v>
      </c>
      <c r="C9" s="75" t="s">
        <v>241</v>
      </c>
      <c r="D9" s="97" t="n">
        <f aca="false">'Hidden Calcs'!AK22</f>
        <v>44074.5457287356</v>
      </c>
      <c r="E9" s="98" t="n">
        <f aca="false">'Hidden Calcs'!AL22</f>
        <v>150294.200934988</v>
      </c>
    </row>
    <row r="10" customFormat="false" ht="25.5" hidden="false" customHeight="false" outlineLevel="0" collapsed="false">
      <c r="B10" s="99" t="s">
        <v>242</v>
      </c>
      <c r="C10" s="75" t="s">
        <v>243</v>
      </c>
      <c r="D10" s="97" t="n">
        <f aca="false">'Hidden Calcs'!AK23</f>
        <v>2756.56910804598</v>
      </c>
      <c r="E10" s="98" t="n">
        <f aca="false">'Hidden Calcs'!AL23</f>
        <v>9399.90065843678</v>
      </c>
    </row>
    <row r="11" customFormat="false" ht="51" hidden="false" customHeight="false" outlineLevel="0" collapsed="false">
      <c r="B11" s="99" t="s">
        <v>204</v>
      </c>
      <c r="C11" s="75" t="s">
        <v>244</v>
      </c>
      <c r="D11" s="97" t="n">
        <f aca="false">'Hidden Calcs'!AK24</f>
        <v>2400</v>
      </c>
      <c r="E11" s="98" t="n">
        <f aca="false">'Hidden Calcs'!AL24</f>
        <v>8184</v>
      </c>
    </row>
    <row r="12" customFormat="false" ht="39" hidden="false" customHeight="false" outlineLevel="0" collapsed="false">
      <c r="B12" s="101" t="s">
        <v>245</v>
      </c>
      <c r="C12" s="91" t="s">
        <v>246</v>
      </c>
      <c r="D12" s="102" t="n">
        <f aca="false">'Hidden Calcs'!AK25</f>
        <v>500</v>
      </c>
      <c r="E12" s="103" t="n">
        <f aca="false">'Hidden Calcs'!AL25</f>
        <v>1705</v>
      </c>
    </row>
    <row r="13" customFormat="false" ht="26.25" hidden="false" customHeight="false" outlineLevel="0" collapsed="false">
      <c r="B13" s="104" t="s">
        <v>247</v>
      </c>
      <c r="C13" s="105" t="s">
        <v>248</v>
      </c>
      <c r="D13" s="106" t="n">
        <f aca="false">'Hidden Calcs'!AK26</f>
        <v>187464.07023908</v>
      </c>
      <c r="E13" s="107" t="n">
        <f aca="false">'Hidden Calcs'!AL26</f>
        <v>639252.479515264</v>
      </c>
    </row>
    <row r="14" customFormat="false" ht="5.25" hidden="false" customHeight="true" outlineLevel="0" collapsed="false">
      <c r="D14" s="108"/>
      <c r="E14" s="108"/>
    </row>
    <row r="15" customFormat="false" ht="3.75" hidden="false" customHeight="true" outlineLevel="0" collapsed="false">
      <c r="D15" s="108"/>
      <c r="E15" s="108"/>
    </row>
    <row r="16" customFormat="false" ht="39" hidden="false" customHeight="false" outlineLevel="0" collapsed="false">
      <c r="B16" s="104" t="s">
        <v>249</v>
      </c>
      <c r="C16" s="105" t="s">
        <v>250</v>
      </c>
      <c r="D16" s="109" t="n">
        <f aca="false">'Hidden Calcs'!AL28</f>
        <v>53.2710399596054</v>
      </c>
      <c r="E16" s="110" t="s">
        <v>251</v>
      </c>
    </row>
  </sheetData>
  <mergeCells count="2">
    <mergeCell ref="B2:F2"/>
    <mergeCell ref="H2:I2"/>
  </mergeCells>
  <hyperlinks>
    <hyperlink ref="H2" location="'7. Standby Power Estimates'!A1" display="Next Step &gt;&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56.41"/>
    <col collapsed="false" customWidth="true" hidden="false" outlineLevel="0" max="3" min="3" style="0" width="41.56"/>
    <col collapsed="false" customWidth="true" hidden="false" outlineLevel="0" max="4" min="4" style="0" width="9.99"/>
    <col collapsed="false" customWidth="true" hidden="false" outlineLevel="0" max="5" min="5" style="0" width="4.14"/>
  </cols>
  <sheetData>
    <row r="1" customFormat="false" ht="13.5" hidden="false" customHeight="false" outlineLevel="0" collapsed="false"/>
    <row r="2" customFormat="false" ht="33.75" hidden="false" customHeight="true" outlineLevel="0" collapsed="false">
      <c r="B2" s="92" t="s">
        <v>252</v>
      </c>
      <c r="C2" s="92"/>
      <c r="D2" s="92"/>
      <c r="F2" s="11" t="s">
        <v>9</v>
      </c>
      <c r="G2" s="11"/>
    </row>
    <row r="3" customFormat="false" ht="23.25" hidden="false" customHeight="true" outlineLevel="0" collapsed="false">
      <c r="B3" s="0" t="s">
        <v>253</v>
      </c>
    </row>
    <row r="4" customFormat="false" ht="13.5" hidden="false" customHeight="false" outlineLevel="0" collapsed="false"/>
    <row r="5" customFormat="false" ht="15.75" hidden="false" customHeight="false" outlineLevel="0" collapsed="false">
      <c r="B5" s="111" t="s">
        <v>12</v>
      </c>
      <c r="C5" s="112" t="s">
        <v>191</v>
      </c>
      <c r="D5" s="113" t="s">
        <v>32</v>
      </c>
    </row>
    <row r="6" customFormat="false" ht="25.5" hidden="false" customHeight="false" outlineLevel="0" collapsed="false">
      <c r="B6" s="114" t="s">
        <v>254</v>
      </c>
      <c r="C6" s="115" t="s">
        <v>255</v>
      </c>
      <c r="D6" s="73" t="n">
        <f aca="false">'Hidden Calcs'!AP20</f>
        <v>78.79276</v>
      </c>
    </row>
    <row r="7" customFormat="false" ht="51" hidden="false" customHeight="false" outlineLevel="0" collapsed="false">
      <c r="B7" s="116" t="s">
        <v>256</v>
      </c>
      <c r="C7" s="117" t="s">
        <v>257</v>
      </c>
      <c r="D7" s="73" t="n">
        <f aca="false">'Hidden Calcs'!AP21</f>
        <v>13.657</v>
      </c>
    </row>
    <row r="8" customFormat="false" ht="38.25" hidden="false" customHeight="false" outlineLevel="0" collapsed="false">
      <c r="B8" s="116" t="s">
        <v>258</v>
      </c>
      <c r="C8" s="117" t="s">
        <v>198</v>
      </c>
      <c r="D8" s="73" t="n">
        <f aca="false">'Hidden Calcs'!AP22</f>
        <v>45.2831954022989</v>
      </c>
    </row>
    <row r="9" customFormat="false" ht="25.5" hidden="false" customHeight="false" outlineLevel="0" collapsed="false">
      <c r="B9" s="116" t="s">
        <v>259</v>
      </c>
      <c r="C9" s="117" t="s">
        <v>260</v>
      </c>
      <c r="D9" s="73" t="n">
        <f aca="false">'Hidden Calcs'!AP23</f>
        <v>187.46407023908</v>
      </c>
    </row>
    <row r="10" customFormat="false" ht="26.25" hidden="false" customHeight="false" outlineLevel="0" collapsed="false">
      <c r="B10" s="118" t="s">
        <v>261</v>
      </c>
      <c r="C10" s="119" t="s">
        <v>262</v>
      </c>
      <c r="D10" s="83" t="n">
        <f aca="false">'Hidden Calcs'!AP24</f>
        <v>2.4</v>
      </c>
    </row>
    <row r="11" customFormat="false" ht="26.25" hidden="false" customHeight="false" outlineLevel="0" collapsed="false">
      <c r="B11" s="120" t="s">
        <v>263</v>
      </c>
      <c r="C11" s="121" t="s">
        <v>264</v>
      </c>
      <c r="D11" s="86" t="n">
        <f aca="false">'Hidden Calcs'!AP25</f>
        <v>327.597025641379</v>
      </c>
    </row>
  </sheetData>
  <mergeCells count="2">
    <mergeCell ref="B2:D2"/>
    <mergeCell ref="F2:G2"/>
  </mergeCells>
  <hyperlinks>
    <hyperlink ref="F2" location="'8. Results Summary'!A1" display="Next Step &gt;&gt;&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9.28"/>
    <col collapsed="false" customWidth="true" hidden="false" outlineLevel="0" max="3" min="3" style="0" width="45.99"/>
    <col collapsed="false" customWidth="true" hidden="false" outlineLevel="0" max="4" min="4" style="0" width="27.85"/>
    <col collapsed="false" customWidth="true" hidden="false" outlineLevel="0" max="5" min="5" style="0" width="22.99"/>
  </cols>
  <sheetData>
    <row r="1" customFormat="false" ht="15" hidden="false" customHeight="true" outlineLevel="0" collapsed="false"/>
    <row r="2" customFormat="false" ht="33.75" hidden="false" customHeight="true" outlineLevel="0" collapsed="false">
      <c r="B2" s="7" t="s">
        <v>265</v>
      </c>
      <c r="C2" s="8"/>
      <c r="D2" s="25"/>
      <c r="E2" s="25"/>
      <c r="F2" s="26"/>
      <c r="G2" s="27"/>
      <c r="H2" s="27"/>
      <c r="I2" s="27"/>
      <c r="J2" s="27"/>
      <c r="K2" s="27"/>
      <c r="L2" s="27"/>
      <c r="M2" s="27"/>
      <c r="N2" s="27"/>
      <c r="O2" s="27"/>
      <c r="P2" s="3"/>
      <c r="Q2" s="3"/>
      <c r="R2" s="3"/>
    </row>
    <row r="3" customFormat="false" ht="59.25" hidden="false" customHeight="true" outlineLevel="0" collapsed="false">
      <c r="B3" s="12" t="s">
        <v>266</v>
      </c>
      <c r="C3" s="12"/>
      <c r="D3" s="12"/>
      <c r="E3" s="12"/>
      <c r="F3" s="12"/>
      <c r="G3" s="12"/>
      <c r="H3" s="12"/>
      <c r="I3" s="12"/>
      <c r="J3" s="12"/>
      <c r="K3" s="12"/>
      <c r="L3" s="12"/>
      <c r="M3" s="12"/>
      <c r="N3" s="12"/>
    </row>
    <row r="4" customFormat="false" ht="27" hidden="false" customHeight="true" outlineLevel="0" collapsed="false">
      <c r="B4" s="122" t="s">
        <v>12</v>
      </c>
      <c r="C4" s="123" t="s">
        <v>191</v>
      </c>
      <c r="D4" s="123" t="s">
        <v>267</v>
      </c>
      <c r="E4" s="124" t="s">
        <v>268</v>
      </c>
      <c r="F4" s="125"/>
      <c r="G4" s="125"/>
      <c r="H4" s="125"/>
      <c r="I4" s="125"/>
      <c r="J4" s="125"/>
      <c r="K4" s="125"/>
      <c r="L4" s="125"/>
      <c r="M4" s="125"/>
      <c r="N4" s="125"/>
    </row>
    <row r="5" customFormat="false" ht="30" hidden="false" customHeight="true" outlineLevel="0" collapsed="false">
      <c r="B5" s="126" t="s">
        <v>269</v>
      </c>
      <c r="C5" s="126"/>
      <c r="D5" s="126"/>
      <c r="E5" s="126"/>
      <c r="F5" s="125"/>
      <c r="G5" s="125"/>
      <c r="H5" s="125"/>
      <c r="I5" s="125"/>
      <c r="J5" s="125"/>
      <c r="K5" s="125"/>
      <c r="L5" s="125"/>
      <c r="M5" s="125"/>
      <c r="N5" s="125"/>
    </row>
    <row r="6" customFormat="false" ht="25.5" hidden="false" customHeight="false" outlineLevel="0" collapsed="false">
      <c r="B6" s="127" t="s">
        <v>270</v>
      </c>
      <c r="C6" s="80" t="s">
        <v>271</v>
      </c>
      <c r="D6" s="128" t="n">
        <f aca="false">'Hidden Calcs'!AG3</f>
        <v>78.79276</v>
      </c>
      <c r="E6" s="129" t="s">
        <v>32</v>
      </c>
    </row>
    <row r="7" customFormat="false" ht="15" hidden="false" customHeight="false" outlineLevel="0" collapsed="false">
      <c r="B7" s="130" t="s">
        <v>272</v>
      </c>
      <c r="C7" s="131" t="s">
        <v>273</v>
      </c>
      <c r="D7" s="132" t="n">
        <f aca="false">'Hidden Calcs'!AG4</f>
        <v>0.905663908045977</v>
      </c>
      <c r="E7" s="133" t="s">
        <v>32</v>
      </c>
    </row>
    <row r="8" customFormat="false" ht="25.5" hidden="false" customHeight="false" outlineLevel="0" collapsed="false">
      <c r="B8" s="130" t="s">
        <v>274</v>
      </c>
      <c r="C8" s="131" t="s">
        <v>275</v>
      </c>
      <c r="D8" s="132" t="n">
        <f aca="false">'Hidden Calcs'!AG5</f>
        <v>13.657</v>
      </c>
      <c r="E8" s="133" t="s">
        <v>32</v>
      </c>
    </row>
    <row r="9" customFormat="false" ht="25.5" hidden="false" customHeight="false" outlineLevel="0" collapsed="false">
      <c r="B9" s="130" t="s">
        <v>276</v>
      </c>
      <c r="C9" s="131" t="s">
        <v>277</v>
      </c>
      <c r="D9" s="132" t="n">
        <f aca="false">'Hidden Calcs'!AG6</f>
        <v>0.14079381443299</v>
      </c>
      <c r="E9" s="133" t="s">
        <v>32</v>
      </c>
    </row>
    <row r="10" customFormat="false" ht="30" hidden="false" customHeight="false" outlineLevel="0" collapsed="false">
      <c r="B10" s="130" t="s">
        <v>278</v>
      </c>
      <c r="C10" s="131" t="s">
        <v>279</v>
      </c>
      <c r="D10" s="132" t="n">
        <f aca="false">'Hidden Calcs'!AG7</f>
        <v>1150.61505841251</v>
      </c>
      <c r="E10" s="133" t="s">
        <v>280</v>
      </c>
    </row>
    <row r="11" customFormat="false" ht="30" hidden="false" customHeight="false" outlineLevel="0" collapsed="false">
      <c r="B11" s="130" t="s">
        <v>281</v>
      </c>
      <c r="C11" s="131" t="s">
        <v>282</v>
      </c>
      <c r="D11" s="132" t="n">
        <f aca="false">'Hidden Calcs'!AG8</f>
        <v>0.958845882010424</v>
      </c>
      <c r="E11" s="133" t="s">
        <v>280</v>
      </c>
    </row>
    <row r="12" customFormat="false" ht="26.25" hidden="false" customHeight="false" outlineLevel="0" collapsed="false">
      <c r="B12" s="134" t="s">
        <v>283</v>
      </c>
      <c r="C12" s="135" t="s">
        <v>284</v>
      </c>
      <c r="D12" s="136" t="n">
        <f aca="false">'Hidden Calcs'!AG9</f>
        <v>535.063616923218</v>
      </c>
      <c r="E12" s="137" t="s">
        <v>32</v>
      </c>
    </row>
    <row r="13" customFormat="false" ht="30" hidden="false" customHeight="true" outlineLevel="0" collapsed="false">
      <c r="B13" s="138" t="s">
        <v>285</v>
      </c>
      <c r="C13" s="138"/>
      <c r="D13" s="138"/>
      <c r="E13" s="138"/>
    </row>
    <row r="14" customFormat="false" ht="25.5" hidden="false" customHeight="false" outlineLevel="0" collapsed="false">
      <c r="B14" s="139" t="s">
        <v>286</v>
      </c>
      <c r="C14" s="72" t="s">
        <v>287</v>
      </c>
      <c r="D14" s="128" t="n">
        <f aca="false">'Hidden Calcs'!AG12</f>
        <v>639252.479515264</v>
      </c>
      <c r="E14" s="129" t="s">
        <v>288</v>
      </c>
    </row>
    <row r="15" customFormat="false" ht="38.25" hidden="false" customHeight="false" outlineLevel="0" collapsed="false">
      <c r="B15" s="140" t="s">
        <v>289</v>
      </c>
      <c r="C15" s="75" t="s">
        <v>290</v>
      </c>
      <c r="D15" s="132" t="n">
        <f aca="false">'Hidden Calcs'!AG13</f>
        <v>53.2710399596054</v>
      </c>
      <c r="E15" s="133" t="s">
        <v>291</v>
      </c>
    </row>
    <row r="16" customFormat="false" ht="25.5" hidden="false" customHeight="false" outlineLevel="0" collapsed="false">
      <c r="B16" s="140" t="s">
        <v>292</v>
      </c>
      <c r="C16" s="75" t="s">
        <v>293</v>
      </c>
      <c r="D16" s="132" t="n">
        <f aca="false">'Hidden Calcs'!AG14</f>
        <v>532.710399596054</v>
      </c>
      <c r="E16" s="133" t="s">
        <v>294</v>
      </c>
    </row>
    <row r="17" customFormat="false" ht="51.75" hidden="false" customHeight="false" outlineLevel="0" collapsed="false">
      <c r="B17" s="141" t="s">
        <v>295</v>
      </c>
      <c r="C17" s="91" t="s">
        <v>296</v>
      </c>
      <c r="D17" s="142" t="n">
        <f aca="false">'Hidden Calcs'!AG15</f>
        <v>2.66355199798027</v>
      </c>
      <c r="E17" s="143" t="s">
        <v>297</v>
      </c>
    </row>
    <row r="18" customFormat="false" ht="30" hidden="false" customHeight="true" outlineLevel="0" collapsed="false">
      <c r="B18" s="144" t="s">
        <v>298</v>
      </c>
      <c r="C18" s="144"/>
      <c r="D18" s="144"/>
      <c r="E18" s="144"/>
    </row>
    <row r="19" customFormat="false" ht="25.5" hidden="false" customHeight="false" outlineLevel="0" collapsed="false">
      <c r="B19" s="145" t="s">
        <v>299</v>
      </c>
      <c r="C19" s="72" t="s">
        <v>264</v>
      </c>
      <c r="D19" s="128" t="n">
        <f aca="false">'Hidden Calcs'!AG18</f>
        <v>327.597025641379</v>
      </c>
      <c r="E19" s="129" t="s">
        <v>32</v>
      </c>
    </row>
    <row r="20" customFormat="false" ht="25.5" hidden="false" customHeight="false" outlineLevel="0" collapsed="false">
      <c r="B20" s="146" t="s">
        <v>300</v>
      </c>
      <c r="C20" s="75" t="s">
        <v>301</v>
      </c>
      <c r="D20" s="132" t="n">
        <f aca="false">'Hidden Calcs'!AG19</f>
        <v>245.697769231034</v>
      </c>
      <c r="E20" s="133" t="s">
        <v>32</v>
      </c>
    </row>
    <row r="21" customFormat="false" ht="15" hidden="false" customHeight="false" outlineLevel="0" collapsed="false">
      <c r="B21" s="146" t="s">
        <v>302</v>
      </c>
      <c r="C21" s="75" t="s">
        <v>303</v>
      </c>
      <c r="D21" s="132" t="n">
        <f aca="false">'Hidden Calcs'!AG20</f>
        <v>573.294794872414</v>
      </c>
      <c r="E21" s="133" t="s">
        <v>32</v>
      </c>
    </row>
    <row r="22" customFormat="false" ht="38.25" hidden="false" customHeight="false" outlineLevel="0" collapsed="false">
      <c r="B22" s="146" t="s">
        <v>304</v>
      </c>
      <c r="C22" s="75" t="s">
        <v>305</v>
      </c>
      <c r="D22" s="132" t="n">
        <f aca="false">'Hidden Calcs'!AG21</f>
        <v>573.294794872414</v>
      </c>
      <c r="E22" s="133" t="s">
        <v>32</v>
      </c>
    </row>
    <row r="23" customFormat="false" ht="39" hidden="false" customHeight="false" outlineLevel="0" collapsed="false">
      <c r="B23" s="147" t="s">
        <v>306</v>
      </c>
      <c r="C23" s="148" t="s">
        <v>305</v>
      </c>
      <c r="D23" s="136" t="n">
        <f aca="false">'Hidden Calcs'!AG22</f>
        <v>687.953753846897</v>
      </c>
      <c r="E23" s="137" t="s">
        <v>307</v>
      </c>
    </row>
  </sheetData>
  <mergeCells count="4">
    <mergeCell ref="B3:N3"/>
    <mergeCell ref="B5:E5"/>
    <mergeCell ref="B13:E13"/>
    <mergeCell ref="B18:E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7"/>
  <sheetViews>
    <sheetView showFormulas="false" showGridLines="true" showRowColHeaders="true" showZeros="true" rightToLeft="false" tabSelected="false" showOutlineSymbols="true" defaultGridColor="true" view="normal" topLeftCell="AG1" colorId="64" zoomScale="100" zoomScaleNormal="100" zoomScalePageLayoutView="100" workbookViewId="0">
      <selection pane="topLeft" activeCell="AN29" activeCellId="0" sqref="AN2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4" min="2" style="0" width="15.56"/>
    <col collapsed="false" customWidth="true" hidden="false" outlineLevel="0" max="7" min="5" style="0" width="12.28"/>
    <col collapsed="false" customWidth="true" hidden="false" outlineLevel="0" max="8" min="8" style="0" width="4.56"/>
    <col collapsed="false" customWidth="true" hidden="false" outlineLevel="0" max="10" min="9" style="0" width="11.42"/>
    <col collapsed="false" customWidth="true" hidden="false" outlineLevel="0" max="11" min="11" style="0" width="3.42"/>
    <col collapsed="false" customWidth="true" hidden="false" outlineLevel="0" max="12" min="12" style="0" width="11.42"/>
    <col collapsed="false" customWidth="true" hidden="false" outlineLevel="0" max="13" min="13" style="0" width="13.14"/>
    <col collapsed="false" customWidth="true" hidden="false" outlineLevel="0" max="14" min="14" style="0" width="4.7"/>
    <col collapsed="false" customWidth="true" hidden="false" outlineLevel="0" max="15" min="15" style="0" width="6.41"/>
    <col collapsed="false" customWidth="true" hidden="false" outlineLevel="0" max="21" min="21" style="0" width="3.42"/>
    <col collapsed="false" customWidth="true" hidden="false" outlineLevel="0" max="24" min="24" style="0" width="3.42"/>
    <col collapsed="false" customWidth="true" hidden="false" outlineLevel="0" max="25" min="25" style="0" width="10.56"/>
    <col collapsed="false" customWidth="true" hidden="false" outlineLevel="0" max="26" min="26" style="0" width="10.28"/>
    <col collapsed="false" customWidth="true" hidden="false" outlineLevel="0" max="28" min="28" style="0" width="43.99"/>
    <col collapsed="false" customWidth="true" hidden="false" outlineLevel="0" max="29" min="29" style="0" width="13.14"/>
    <col collapsed="false" customWidth="true" hidden="false" outlineLevel="0" max="30" min="30" style="0" width="4.99"/>
    <col collapsed="false" customWidth="true" hidden="false" outlineLevel="0" max="32" min="32" style="0" width="25.41"/>
    <col collapsed="false" customWidth="true" hidden="false" outlineLevel="0" max="35" min="35" style="0" width="44.41"/>
    <col collapsed="false" customWidth="true" hidden="true" outlineLevel="0" max="36" min="36" style="0" width="52.28"/>
    <col collapsed="false" customWidth="true" hidden="false" outlineLevel="0" max="37" min="37" style="0" width="11.13"/>
    <col collapsed="false" customWidth="true" hidden="false" outlineLevel="0" max="38" min="38" style="0" width="17.85"/>
    <col collapsed="false" customWidth="true" hidden="false" outlineLevel="0" max="40" min="40" style="0" width="38.28"/>
    <col collapsed="false" customWidth="true" hidden="true" outlineLevel="0" max="41" min="41" style="0" width="32.85"/>
  </cols>
  <sheetData>
    <row r="1" customFormat="false" ht="18" hidden="false" customHeight="false" outlineLevel="0" collapsed="false">
      <c r="B1" s="149" t="s">
        <v>308</v>
      </c>
      <c r="P1" s="149" t="s">
        <v>309</v>
      </c>
      <c r="AB1" s="149" t="s">
        <v>310</v>
      </c>
      <c r="AF1" s="149" t="s">
        <v>311</v>
      </c>
      <c r="AI1" s="149" t="s">
        <v>312</v>
      </c>
      <c r="AN1" s="149" t="s">
        <v>313</v>
      </c>
    </row>
    <row r="2" customFormat="false" ht="13.5" hidden="false" customHeight="false" outlineLevel="0" collapsed="false">
      <c r="B2" s="150"/>
      <c r="AF2" s="150" t="s">
        <v>314</v>
      </c>
      <c r="AI2" s="150" t="s">
        <v>315</v>
      </c>
      <c r="AN2" s="150" t="s">
        <v>315</v>
      </c>
    </row>
    <row r="3" customFormat="false" ht="16.5" hidden="false" customHeight="true" outlineLevel="0" collapsed="false">
      <c r="B3" s="151" t="s">
        <v>23</v>
      </c>
      <c r="C3" s="151"/>
      <c r="D3" s="151"/>
      <c r="E3" s="151"/>
      <c r="F3" s="151"/>
      <c r="G3" s="151"/>
      <c r="I3" s="151" t="s">
        <v>316</v>
      </c>
      <c r="J3" s="151"/>
      <c r="K3" s="152"/>
      <c r="L3" s="153" t="s">
        <v>267</v>
      </c>
      <c r="M3" s="153" t="s">
        <v>317</v>
      </c>
      <c r="N3" s="152"/>
      <c r="P3" s="154" t="s">
        <v>23</v>
      </c>
      <c r="Q3" s="154"/>
      <c r="R3" s="154"/>
      <c r="S3" s="154"/>
      <c r="T3" s="154"/>
      <c r="U3" s="155"/>
      <c r="V3" s="154" t="s">
        <v>24</v>
      </c>
      <c r="W3" s="154"/>
      <c r="Y3" s="153" t="s">
        <v>267</v>
      </c>
      <c r="Z3" s="153" t="s">
        <v>317</v>
      </c>
      <c r="AF3" s="66" t="s">
        <v>318</v>
      </c>
      <c r="AG3" s="0" t="n">
        <f aca="false">L4</f>
        <v>78.79276</v>
      </c>
      <c r="AI3" s="13" t="s">
        <v>319</v>
      </c>
      <c r="AJ3" s="13"/>
      <c r="AK3" s="13"/>
      <c r="AN3" s="156" t="s">
        <v>320</v>
      </c>
      <c r="AO3" s="156"/>
      <c r="AP3" s="156"/>
    </row>
    <row r="4" s="157" customFormat="true" ht="26.25" hidden="false" customHeight="false" outlineLevel="0" collapsed="false">
      <c r="B4" s="154" t="s">
        <v>25</v>
      </c>
      <c r="C4" s="154" t="s">
        <v>26</v>
      </c>
      <c r="D4" s="154" t="s">
        <v>27</v>
      </c>
      <c r="E4" s="154" t="s">
        <v>28</v>
      </c>
      <c r="F4" s="154" t="s">
        <v>29</v>
      </c>
      <c r="G4" s="154" t="s">
        <v>31</v>
      </c>
      <c r="H4" s="158"/>
      <c r="I4" s="154" t="s">
        <v>31</v>
      </c>
      <c r="J4" s="154" t="s">
        <v>32</v>
      </c>
      <c r="K4" s="158"/>
      <c r="L4" s="159" t="n">
        <f aca="false">IF(SUM(J5:J99)=0,"",SUM(J5:J99))</f>
        <v>78.79276</v>
      </c>
      <c r="M4" s="159" t="n">
        <f aca="false">IF(L4="","",L4/B101)</f>
        <v>0.905663908045977</v>
      </c>
      <c r="N4" s="158"/>
      <c r="P4" s="154" t="s">
        <v>25</v>
      </c>
      <c r="Q4" s="154" t="s">
        <v>321</v>
      </c>
      <c r="R4" s="154" t="s">
        <v>28</v>
      </c>
      <c r="S4" s="154" t="s">
        <v>29</v>
      </c>
      <c r="T4" s="154" t="s">
        <v>234</v>
      </c>
      <c r="U4" s="158"/>
      <c r="V4" s="154" t="s">
        <v>31</v>
      </c>
      <c r="W4" s="154" t="s">
        <v>32</v>
      </c>
      <c r="Y4" s="159" t="n">
        <f aca="false">IF(SUM(W5:W105)=0,"",SUM(W5:W105))</f>
        <v>13.657</v>
      </c>
      <c r="Z4" s="159" t="n">
        <f aca="false">IF(Y4="","",Y4/O101)</f>
        <v>0.14079381443299</v>
      </c>
      <c r="AB4" s="157" t="s">
        <v>322</v>
      </c>
      <c r="AF4" s="66" t="s">
        <v>272</v>
      </c>
      <c r="AG4" s="157" t="n">
        <f aca="false">M4</f>
        <v>0.905663908045977</v>
      </c>
      <c r="AI4" s="160" t="s">
        <v>323</v>
      </c>
      <c r="AJ4" s="161" t="s">
        <v>191</v>
      </c>
      <c r="AK4" s="162" t="s">
        <v>324</v>
      </c>
      <c r="AN4" s="160" t="s">
        <v>12</v>
      </c>
      <c r="AO4" s="161" t="s">
        <v>191</v>
      </c>
      <c r="AP4" s="162" t="s">
        <v>32</v>
      </c>
    </row>
    <row r="5" customFormat="false" ht="38.25" hidden="false" customHeight="false" outlineLevel="0" collapsed="false">
      <c r="A5" s="0" t="n">
        <v>1</v>
      </c>
      <c r="B5" s="163" t="str">
        <f aca="false">'3. Server Load Calculations'!B6</f>
        <v>IT_NETPRO</v>
      </c>
      <c r="C5" s="163" t="str">
        <f aca="false">'3. Server Load Calculations'!C6</f>
        <v>PROLIANT DL 360 G4p</v>
      </c>
      <c r="D5" s="163" t="str">
        <f aca="false">'3. Server Load Calculations'!D6</f>
        <v>30-70%</v>
      </c>
      <c r="E5" s="163" t="n">
        <f aca="false">'3. Server Load Calculations'!E6</f>
        <v>1.2</v>
      </c>
      <c r="F5" s="163" t="n">
        <f aca="false">'3. Server Load Calculations'!F6</f>
        <v>240</v>
      </c>
      <c r="G5" s="163" t="n">
        <f aca="false">'3. Server Load Calculations'!G6</f>
        <v>0</v>
      </c>
      <c r="I5" s="164" t="n">
        <f aca="false">IF(B5=0,"",IF(G5&gt;0,G5,IF(AND(E5,F5)&gt;0,E5*F5*0.67,"")))</f>
        <v>192.96</v>
      </c>
      <c r="J5" s="164" t="n">
        <f aca="false">IF(B5="","",IF(I5="","",I5/1000))</f>
        <v>0.19296</v>
      </c>
      <c r="K5" s="164"/>
      <c r="L5" s="164"/>
      <c r="M5" s="164"/>
      <c r="N5" s="164"/>
      <c r="O5" s="0" t="n">
        <v>1</v>
      </c>
      <c r="P5" s="163" t="str">
        <f aca="false">'4. Other Load Calculations'!B6</f>
        <v>PRD_6509</v>
      </c>
      <c r="Q5" s="163" t="str">
        <f aca="false">'4. Other Load Calculations'!C6</f>
        <v>Cisco 6509</v>
      </c>
      <c r="R5" s="163" t="n">
        <f aca="false">'4. Other Load Calculations'!D6</f>
        <v>0</v>
      </c>
      <c r="S5" s="163" t="n">
        <f aca="false">'4. Other Load Calculations'!E6</f>
        <v>0</v>
      </c>
      <c r="T5" s="163" t="n">
        <f aca="false">'4. Other Load Calculations'!F6</f>
        <v>257</v>
      </c>
      <c r="V5" s="163" t="n">
        <f aca="false">IF(P5=0,"",IF(T5&gt;0,T5,IF(AND(R5,S5)&gt;0,R5*S5,"")))</f>
        <v>257</v>
      </c>
      <c r="W5" s="163" t="n">
        <f aca="false">IF(P5="","",IF(V5="","",V5/1000))</f>
        <v>0.257</v>
      </c>
      <c r="AB5" s="0" t="e">
        <f aca="false">#REF!</f>
        <v>#REF!</v>
      </c>
      <c r="AC5" s="0" t="n">
        <f aca="false">'2. Required Inputs'!C9</f>
        <v>1200</v>
      </c>
      <c r="AF5" s="66" t="s">
        <v>274</v>
      </c>
      <c r="AG5" s="0" t="n">
        <f aca="false">Y4</f>
        <v>13.657</v>
      </c>
      <c r="AI5" s="96" t="s">
        <v>236</v>
      </c>
      <c r="AJ5" s="72" t="s">
        <v>255</v>
      </c>
      <c r="AK5" s="165" t="n">
        <f aca="false">IF(L4="","",L4)</f>
        <v>78.79276</v>
      </c>
      <c r="AN5" s="114" t="s">
        <v>254</v>
      </c>
      <c r="AO5" s="115" t="s">
        <v>255</v>
      </c>
      <c r="AP5" s="166" t="n">
        <f aca="false">IF(L4="","",L4)</f>
        <v>78.79276</v>
      </c>
    </row>
    <row r="6" customFormat="false" ht="51" hidden="false" customHeight="false" outlineLevel="0" collapsed="false">
      <c r="A6" s="0" t="n">
        <v>2</v>
      </c>
      <c r="B6" s="164" t="str">
        <f aca="false">'3. Server Load Calculations'!B7</f>
        <v>IT_SURFWATCH</v>
      </c>
      <c r="C6" s="164" t="str">
        <f aca="false">'3. Server Load Calculations'!C7</f>
        <v>PROLIANT DL 360 G2</v>
      </c>
      <c r="D6" s="164" t="str">
        <f aca="false">'3. Server Load Calculations'!D7</f>
        <v>30-70%</v>
      </c>
      <c r="E6" s="164" t="n">
        <f aca="false">'3. Server Load Calculations'!E7</f>
        <v>5</v>
      </c>
      <c r="F6" s="164" t="n">
        <f aca="false">'3. Server Load Calculations'!F7</f>
        <v>48</v>
      </c>
      <c r="G6" s="164" t="n">
        <f aca="false">'3. Server Load Calculations'!G7</f>
        <v>0</v>
      </c>
      <c r="I6" s="164" t="n">
        <f aca="false">IF(B6=0,"",IF(G6&gt;0,G6,IF(AND(E6,F6)&gt;0,E6*F6*0.67,"")))</f>
        <v>160.8</v>
      </c>
      <c r="J6" s="164" t="n">
        <f aca="false">IF(B6="","",IF(I6="","",I6/1000))</f>
        <v>0.1608</v>
      </c>
      <c r="K6" s="164"/>
      <c r="L6" s="164"/>
      <c r="M6" s="164"/>
      <c r="N6" s="164"/>
      <c r="O6" s="0" t="n">
        <v>2</v>
      </c>
      <c r="P6" s="164" t="str">
        <f aca="false">'4. Other Load Calculations'!B7</f>
        <v>PRD_B2610</v>
      </c>
      <c r="Q6" s="164" t="str">
        <f aca="false">'4. Other Load Calculations'!C7</f>
        <v>Cisco 2610</v>
      </c>
      <c r="R6" s="164" t="n">
        <f aca="false">'4. Other Load Calculations'!D7</f>
        <v>1.5</v>
      </c>
      <c r="S6" s="164" t="n">
        <f aca="false">'4. Other Load Calculations'!E7</f>
        <v>240</v>
      </c>
      <c r="T6" s="164" t="n">
        <f aca="false">'4. Other Load Calculations'!F7</f>
        <v>0</v>
      </c>
      <c r="V6" s="164" t="n">
        <f aca="false">IF(P6=0,"",IF(T6&gt;0,T6,IF(AND(R6,S6)&gt;0,R6*S6,"")))</f>
        <v>360</v>
      </c>
      <c r="W6" s="164" t="n">
        <f aca="false">IF(P6="","",IF(V6="","",V6/1000))</f>
        <v>0.36</v>
      </c>
      <c r="AB6" s="0" t="e">
        <f aca="false">#REF!</f>
        <v>#REF!</v>
      </c>
      <c r="AC6" s="0" t="n">
        <f aca="false">'2. Required Inputs'!C10</f>
        <v>50</v>
      </c>
      <c r="AF6" s="66" t="s">
        <v>276</v>
      </c>
      <c r="AG6" s="0" t="n">
        <f aca="false">Z4</f>
        <v>0.14079381443299</v>
      </c>
      <c r="AI6" s="99" t="s">
        <v>238</v>
      </c>
      <c r="AJ6" s="72" t="s">
        <v>325</v>
      </c>
      <c r="AK6" s="165" t="n">
        <f aca="false">IF(Y4="","",Y4)</f>
        <v>13.657</v>
      </c>
      <c r="AN6" s="116" t="s">
        <v>256</v>
      </c>
      <c r="AO6" s="117" t="s">
        <v>326</v>
      </c>
      <c r="AP6" s="167" t="n">
        <f aca="false">IF(Y4="","",Y4)</f>
        <v>13.657</v>
      </c>
    </row>
    <row r="7" customFormat="false" ht="51.75" hidden="false" customHeight="false" outlineLevel="0" collapsed="false">
      <c r="A7" s="0" t="n">
        <v>3</v>
      </c>
      <c r="B7" s="164" t="str">
        <f aca="false">'3. Server Load Calculations'!B8</f>
        <v>PRD_CITRIX02</v>
      </c>
      <c r="C7" s="164" t="str">
        <f aca="false">'3. Server Load Calculations'!C8</f>
        <v>PROLIANT BL 20P G2</v>
      </c>
      <c r="D7" s="164" t="str">
        <f aca="false">'3. Server Load Calculations'!D8</f>
        <v>30-70%</v>
      </c>
      <c r="E7" s="164" t="n">
        <f aca="false">'3. Server Load Calculations'!E8</f>
        <v>0</v>
      </c>
      <c r="F7" s="164" t="n">
        <f aca="false">'3. Server Load Calculations'!F8</f>
        <v>0</v>
      </c>
      <c r="G7" s="164" t="n">
        <f aca="false">'3. Server Load Calculations'!G8</f>
        <v>684</v>
      </c>
      <c r="I7" s="164" t="n">
        <f aca="false">IF(B7=0,"",IF(G7&gt;0,G7,IF(AND(E7,F7)&gt;0,E7*F7*0.67,"")))</f>
        <v>684</v>
      </c>
      <c r="J7" s="164" t="n">
        <f aca="false">IF(B7="","",IF(I7="","",I7/1000))</f>
        <v>0.684</v>
      </c>
      <c r="K7" s="164"/>
      <c r="L7" s="164"/>
      <c r="M7" s="164"/>
      <c r="N7" s="164"/>
      <c r="O7" s="0" t="n">
        <v>3</v>
      </c>
      <c r="P7" s="164" t="str">
        <f aca="false">'4. Other Load Calculations'!B8</f>
        <v>PRD_3500</v>
      </c>
      <c r="Q7" s="164" t="str">
        <f aca="false">'4. Other Load Calculations'!C8</f>
        <v>Cisco 3500</v>
      </c>
      <c r="R7" s="164" t="n">
        <f aca="false">'4. Other Load Calculations'!D8</f>
        <v>0</v>
      </c>
      <c r="S7" s="164" t="n">
        <f aca="false">'4. Other Load Calculations'!E8</f>
        <v>0</v>
      </c>
      <c r="T7" s="164" t="n">
        <f aca="false">'4. Other Load Calculations'!F8</f>
        <v>1608</v>
      </c>
      <c r="V7" s="164" t="n">
        <f aca="false">IF(P7=0,"",IF(T7&gt;0,T7,IF(AND(R7,S7)&gt;0,R7*S7,"")))</f>
        <v>1608</v>
      </c>
      <c r="W7" s="164" t="n">
        <f aca="false">IF(P7="","",IF(V7="","",V7/1000))</f>
        <v>1.608</v>
      </c>
      <c r="AB7" s="0" t="e">
        <f aca="false">#REF!</f>
        <v>#REF!</v>
      </c>
      <c r="AC7" s="168" t="str">
        <f aca="false">'2. Required Inputs'!C11</f>
        <v>DX System</v>
      </c>
      <c r="AF7" s="66" t="s">
        <v>278</v>
      </c>
      <c r="AG7" s="0" t="n">
        <f aca="false">AC28</f>
        <v>1150.61505841251</v>
      </c>
      <c r="AI7" s="99" t="s">
        <v>197</v>
      </c>
      <c r="AJ7" s="75" t="s">
        <v>327</v>
      </c>
      <c r="AK7" s="165" t="n">
        <f aca="false">IF(AC14="","",AC14)</f>
        <v>45.2831954022989</v>
      </c>
      <c r="AN7" s="169" t="s">
        <v>328</v>
      </c>
      <c r="AO7" s="170" t="s">
        <v>198</v>
      </c>
      <c r="AP7" s="171" t="n">
        <f aca="false">IF(AC14="","",AC14)</f>
        <v>45.2831954022989</v>
      </c>
    </row>
    <row r="8" customFormat="false" ht="51.75" hidden="false" customHeight="false" outlineLevel="0" collapsed="false">
      <c r="A8" s="0" t="n">
        <v>4</v>
      </c>
      <c r="B8" s="164" t="str">
        <f aca="false">'3. Server Load Calculations'!B9</f>
        <v>PRD_CITRIX03</v>
      </c>
      <c r="C8" s="164" t="str">
        <f aca="false">'3. Server Load Calculations'!C9</f>
        <v>PROLIANT BL 20P G2</v>
      </c>
      <c r="D8" s="164" t="str">
        <f aca="false">'3. Server Load Calculations'!D9</f>
        <v>30-70%</v>
      </c>
      <c r="E8" s="164" t="n">
        <f aca="false">'3. Server Load Calculations'!E9</f>
        <v>0</v>
      </c>
      <c r="F8" s="164" t="n">
        <f aca="false">'3. Server Load Calculations'!F9</f>
        <v>0</v>
      </c>
      <c r="G8" s="164" t="n">
        <f aca="false">'3. Server Load Calculations'!G9</f>
        <v>684</v>
      </c>
      <c r="I8" s="164" t="n">
        <f aca="false">IF(B8=0,"",IF(G8&gt;0,G8,IF(AND(E8,F8)&gt;0,E8*F8*0.67,"")))</f>
        <v>684</v>
      </c>
      <c r="J8" s="164" t="n">
        <f aca="false">IF(B8="","",IF(I8="","",I8/1000))</f>
        <v>0.684</v>
      </c>
      <c r="K8" s="164"/>
      <c r="L8" s="164"/>
      <c r="M8" s="164"/>
      <c r="N8" s="164"/>
      <c r="O8" s="0" t="n">
        <v>4</v>
      </c>
      <c r="P8" s="164" t="str">
        <f aca="false">'4. Other Load Calculations'!B9</f>
        <v>PRD_ASA1</v>
      </c>
      <c r="Q8" s="164" t="str">
        <f aca="false">'4. Other Load Calculations'!C9</f>
        <v>Cisco 5510</v>
      </c>
      <c r="R8" s="164" t="n">
        <f aca="false">'4. Other Load Calculations'!D9</f>
        <v>0</v>
      </c>
      <c r="S8" s="164" t="n">
        <f aca="false">'4. Other Load Calculations'!E9</f>
        <v>0</v>
      </c>
      <c r="T8" s="164" t="n">
        <f aca="false">'4. Other Load Calculations'!F9</f>
        <v>150</v>
      </c>
      <c r="V8" s="164" t="n">
        <f aca="false">IF(P8=0,"",IF(T8&gt;0,T8,IF(AND(R8,S8)&gt;0,R8*S8,"")))</f>
        <v>150</v>
      </c>
      <c r="W8" s="164" t="n">
        <f aca="false">IF(P8="","",IF(V8="","",V8/1000))</f>
        <v>0.15</v>
      </c>
      <c r="AB8" s="0" t="e">
        <f aca="false">#REF!</f>
        <v>#REF!</v>
      </c>
      <c r="AC8" s="0" t="n">
        <f aca="false">'2. Required Inputs'!C12</f>
        <v>240</v>
      </c>
      <c r="AF8" s="66" t="s">
        <v>281</v>
      </c>
      <c r="AG8" s="0" t="n">
        <f aca="false">AB37</f>
        <v>0.958845882010424</v>
      </c>
      <c r="AI8" s="172" t="s">
        <v>202</v>
      </c>
      <c r="AJ8" s="148" t="s">
        <v>329</v>
      </c>
      <c r="AK8" s="165" t="n">
        <f aca="false">IF(AC16="","",AC16)</f>
        <v>44.0745457287356</v>
      </c>
      <c r="AN8" s="173"/>
      <c r="AO8" s="24"/>
      <c r="AP8" s="24"/>
    </row>
    <row r="9" customFormat="false" ht="15.75" hidden="false" customHeight="false" outlineLevel="0" collapsed="false">
      <c r="A9" s="0" t="n">
        <v>5</v>
      </c>
      <c r="B9" s="164" t="str">
        <f aca="false">'3. Server Load Calculations'!B10</f>
        <v>PRD_CITRIX01</v>
      </c>
      <c r="C9" s="164" t="str">
        <f aca="false">'3. Server Load Calculations'!C10</f>
        <v>PROLIANT BL 20P G2</v>
      </c>
      <c r="D9" s="164" t="str">
        <f aca="false">'3. Server Load Calculations'!D10</f>
        <v>30-70%</v>
      </c>
      <c r="E9" s="164" t="n">
        <f aca="false">'3. Server Load Calculations'!E10</f>
        <v>0</v>
      </c>
      <c r="F9" s="164" t="n">
        <f aca="false">'3. Server Load Calculations'!F10</f>
        <v>0</v>
      </c>
      <c r="G9" s="164" t="n">
        <f aca="false">'3. Server Load Calculations'!G10</f>
        <v>684</v>
      </c>
      <c r="I9" s="164" t="n">
        <f aca="false">IF(B9=0,"",IF(G9&gt;0,G9,IF(AND(E9,F9)&gt;0,E9*F9*0.67,"")))</f>
        <v>684</v>
      </c>
      <c r="J9" s="164" t="n">
        <f aca="false">IF(B9="","",IF(I9="","",I9/1000))</f>
        <v>0.684</v>
      </c>
      <c r="K9" s="164"/>
      <c r="L9" s="164"/>
      <c r="M9" s="164"/>
      <c r="N9" s="164"/>
      <c r="O9" s="0" t="n">
        <v>5</v>
      </c>
      <c r="P9" s="164" t="str">
        <f aca="false">'4. Other Load Calculations'!B10</f>
        <v>PRD_A2610</v>
      </c>
      <c r="Q9" s="164" t="str">
        <f aca="false">'4. Other Load Calculations'!C10</f>
        <v>Cisco 2610</v>
      </c>
      <c r="R9" s="164" t="n">
        <f aca="false">'4. Other Load Calculations'!D10</f>
        <v>1.5</v>
      </c>
      <c r="S9" s="164" t="n">
        <f aca="false">'4. Other Load Calculations'!E10</f>
        <v>240</v>
      </c>
      <c r="T9" s="164" t="n">
        <f aca="false">'4. Other Load Calculations'!F10</f>
        <v>0</v>
      </c>
      <c r="V9" s="164" t="n">
        <f aca="false">IF(P9=0,"",IF(T9&gt;0,T9,IF(AND(R9,S9)&gt;0,R9*S9,"")))</f>
        <v>360</v>
      </c>
      <c r="W9" s="164" t="n">
        <f aca="false">IF(P9="","",IF(V9="","",V9/1000))</f>
        <v>0.36</v>
      </c>
      <c r="AF9" s="66" t="s">
        <v>283</v>
      </c>
      <c r="AG9" s="0" t="n">
        <f aca="false">AC32</f>
        <v>535.063616923218</v>
      </c>
      <c r="AN9" s="156" t="s">
        <v>330</v>
      </c>
      <c r="AO9" s="156"/>
      <c r="AP9" s="156"/>
    </row>
    <row r="10" customFormat="false" ht="16.5" hidden="false" customHeight="false" outlineLevel="0" collapsed="false">
      <c r="A10" s="0" t="n">
        <v>6</v>
      </c>
      <c r="B10" s="164" t="str">
        <f aca="false">'3. Server Load Calculations'!B11</f>
        <v>PRD_CITRIX04</v>
      </c>
      <c r="C10" s="164" t="str">
        <f aca="false">'3. Server Load Calculations'!C11</f>
        <v>PROLIANT DL 360 G4p</v>
      </c>
      <c r="D10" s="164" t="str">
        <f aca="false">'3. Server Load Calculations'!D11</f>
        <v>30-70%</v>
      </c>
      <c r="E10" s="164" t="n">
        <f aca="false">'3. Server Load Calculations'!E11</f>
        <v>0</v>
      </c>
      <c r="F10" s="164" t="n">
        <f aca="false">'3. Server Load Calculations'!F11</f>
        <v>0</v>
      </c>
      <c r="G10" s="164" t="n">
        <f aca="false">'3. Server Load Calculations'!G11</f>
        <v>336</v>
      </c>
      <c r="I10" s="164" t="n">
        <f aca="false">IF(B10=0,"",IF(G10&gt;0,G10,IF(AND(E10,F10)&gt;0,E10*F10*0.67,"")))</f>
        <v>336</v>
      </c>
      <c r="J10" s="164" t="n">
        <f aca="false">IF(B10="","",IF(I10="","",I10/1000))</f>
        <v>0.336</v>
      </c>
      <c r="K10" s="164"/>
      <c r="L10" s="164"/>
      <c r="M10" s="164"/>
      <c r="N10" s="164"/>
      <c r="O10" s="0" t="n">
        <v>6</v>
      </c>
      <c r="P10" s="164" t="str">
        <f aca="false">'4. Other Load Calculations'!B11</f>
        <v>PRD_A3500</v>
      </c>
      <c r="Q10" s="164" t="str">
        <f aca="false">'4. Other Load Calculations'!C11</f>
        <v>Cisco 3500</v>
      </c>
      <c r="R10" s="164" t="n">
        <f aca="false">'4. Other Load Calculations'!D11</f>
        <v>0</v>
      </c>
      <c r="S10" s="164" t="n">
        <f aca="false">'4. Other Load Calculations'!E11</f>
        <v>0</v>
      </c>
      <c r="T10" s="164" t="n">
        <f aca="false">'4. Other Load Calculations'!F11</f>
        <v>1608</v>
      </c>
      <c r="V10" s="164" t="n">
        <f aca="false">IF(P10=0,"",IF(T10&gt;0,T10,IF(AND(R10,S10)&gt;0,R10*S10,"")))</f>
        <v>1608</v>
      </c>
      <c r="W10" s="164" t="n">
        <f aca="false">IF(P10="","",IF(V10="","",V10/1000))</f>
        <v>1.608</v>
      </c>
      <c r="AI10" s="13" t="s">
        <v>331</v>
      </c>
      <c r="AJ10" s="13"/>
      <c r="AK10" s="13"/>
      <c r="AN10" s="160" t="s">
        <v>12</v>
      </c>
      <c r="AO10" s="161" t="s">
        <v>191</v>
      </c>
      <c r="AP10" s="162" t="s">
        <v>234</v>
      </c>
    </row>
    <row r="11" customFormat="false" ht="39" hidden="false" customHeight="false" outlineLevel="0" collapsed="false">
      <c r="A11" s="0" t="n">
        <v>7</v>
      </c>
      <c r="B11" s="164" t="str">
        <f aca="false">'3. Server Load Calculations'!B12</f>
        <v>IT_DEVELOPMENT1</v>
      </c>
      <c r="C11" s="164" t="str">
        <f aca="false">'3. Server Load Calculations'!C12</f>
        <v>PROLIANT DL 320 G2</v>
      </c>
      <c r="D11" s="164" t="str">
        <f aca="false">'3. Server Load Calculations'!D12</f>
        <v>30-70%</v>
      </c>
      <c r="E11" s="164" t="n">
        <f aca="false">'3. Server Load Calculations'!E12</f>
        <v>0</v>
      </c>
      <c r="F11" s="164" t="n">
        <f aca="false">'3. Server Load Calculations'!F12</f>
        <v>0</v>
      </c>
      <c r="G11" s="164" t="n">
        <f aca="false">'3. Server Load Calculations'!G12</f>
        <v>251</v>
      </c>
      <c r="I11" s="164" t="n">
        <f aca="false">IF(B11=0,"",IF(G11&gt;0,G11,IF(AND(E11,F11)&gt;0,E11*F11*0.67,"")))</f>
        <v>251</v>
      </c>
      <c r="J11" s="164" t="n">
        <f aca="false">IF(B11="","",IF(I11="","",I11/1000))</f>
        <v>0.251</v>
      </c>
      <c r="K11" s="164"/>
      <c r="L11" s="164"/>
      <c r="M11" s="164"/>
      <c r="N11" s="164"/>
      <c r="O11" s="0" t="n">
        <v>7</v>
      </c>
      <c r="P11" s="164" t="str">
        <f aca="false">'4. Other Load Calculations'!B12</f>
        <v>PRD_3750A</v>
      </c>
      <c r="Q11" s="164" t="str">
        <f aca="false">'4. Other Load Calculations'!C12</f>
        <v>Cisco 3750-48TS</v>
      </c>
      <c r="R11" s="164" t="n">
        <f aca="false">'4. Other Load Calculations'!D12</f>
        <v>0</v>
      </c>
      <c r="S11" s="164" t="n">
        <f aca="false">'4. Other Load Calculations'!E12</f>
        <v>0</v>
      </c>
      <c r="T11" s="164" t="n">
        <f aca="false">'4. Other Load Calculations'!F12</f>
        <v>75</v>
      </c>
      <c r="V11" s="164" t="n">
        <f aca="false">IF(P11=0,"",IF(T11&gt;0,T11,IF(AND(R11,S11)&gt;0,R11*S11,"")))</f>
        <v>75</v>
      </c>
      <c r="W11" s="164" t="n">
        <f aca="false">IF(P11="","",IF(V11="","",V11/1000))</f>
        <v>0.075</v>
      </c>
      <c r="Z11" s="174" t="s">
        <v>17</v>
      </c>
      <c r="AB11" s="175" t="str">
        <f aca="false">'5. Power Estimates'!B5</f>
        <v>Item</v>
      </c>
      <c r="AC11" s="157"/>
      <c r="AF11" s="176" t="s">
        <v>332</v>
      </c>
      <c r="AI11" s="160" t="s">
        <v>12</v>
      </c>
      <c r="AJ11" s="161" t="s">
        <v>191</v>
      </c>
      <c r="AK11" s="162" t="s">
        <v>13</v>
      </c>
      <c r="AN11" s="177" t="s">
        <v>259</v>
      </c>
      <c r="AO11" s="178" t="s">
        <v>287</v>
      </c>
      <c r="AP11" s="179" t="n">
        <f aca="false">IF(AK26="","",AK26)</f>
        <v>187464.07023908</v>
      </c>
    </row>
    <row r="12" customFormat="false" ht="26.25" hidden="false" customHeight="false" outlineLevel="0" collapsed="false">
      <c r="A12" s="0" t="n">
        <v>8</v>
      </c>
      <c r="B12" s="164" t="str">
        <f aca="false">'3. Server Load Calculations'!B13</f>
        <v>IT_REMOTEACCESS</v>
      </c>
      <c r="C12" s="164" t="str">
        <f aca="false">'3. Server Load Calculations'!C13</f>
        <v>PROLIANT DL 320 G2</v>
      </c>
      <c r="D12" s="164" t="str">
        <f aca="false">'3. Server Load Calculations'!D13</f>
        <v>30-70%</v>
      </c>
      <c r="E12" s="164" t="n">
        <f aca="false">'3. Server Load Calculations'!E13</f>
        <v>0</v>
      </c>
      <c r="F12" s="164" t="n">
        <f aca="false">'3. Server Load Calculations'!F13</f>
        <v>0</v>
      </c>
      <c r="G12" s="164" t="n">
        <f aca="false">'3. Server Load Calculations'!G13</f>
        <v>251</v>
      </c>
      <c r="I12" s="164" t="n">
        <f aca="false">IF(B12=0,"",IF(G12&gt;0,G12,IF(AND(E12,F12)&gt;0,E12*F12*0.67,"")))</f>
        <v>251</v>
      </c>
      <c r="J12" s="164" t="n">
        <f aca="false">IF(B12="","",IF(I12="","",I12/1000))</f>
        <v>0.251</v>
      </c>
      <c r="K12" s="164"/>
      <c r="L12" s="164"/>
      <c r="M12" s="164"/>
      <c r="N12" s="164"/>
      <c r="O12" s="0" t="n">
        <v>8</v>
      </c>
      <c r="P12" s="164" t="str">
        <f aca="false">'4. Other Load Calculations'!B13</f>
        <v>PRD_DLRemote1</v>
      </c>
      <c r="Q12" s="164" t="str">
        <f aca="false">'4. Other Load Calculations'!C13</f>
        <v>Dlink DSS-24</v>
      </c>
      <c r="R12" s="164" t="n">
        <f aca="false">'4. Other Load Calculations'!D13</f>
        <v>0</v>
      </c>
      <c r="S12" s="164" t="n">
        <f aca="false">'4. Other Load Calculations'!E13</f>
        <v>0</v>
      </c>
      <c r="T12" s="164" t="n">
        <f aca="false">'4. Other Load Calculations'!F13</f>
        <v>49</v>
      </c>
      <c r="V12" s="164" t="n">
        <f aca="false">IF(P12=0,"",IF(T12&gt;0,T12,IF(AND(R12,S12)&gt;0,R12*S12,"")))</f>
        <v>49</v>
      </c>
      <c r="W12" s="164" t="n">
        <f aca="false">IF(P12="","",IF(V12="","",V12/1000))</f>
        <v>0.049</v>
      </c>
      <c r="Z12" s="180" t="s">
        <v>333</v>
      </c>
      <c r="AB12" s="175" t="str">
        <f aca="false">'5. Power Estimates'!B6</f>
        <v>Power Requirement - Electrical</v>
      </c>
      <c r="AF12" s="181" t="s">
        <v>286</v>
      </c>
      <c r="AG12" s="0" t="n">
        <f aca="false">IF(AL26="","",AL26)</f>
        <v>639252.479515264</v>
      </c>
      <c r="AI12" s="96" t="s">
        <v>14</v>
      </c>
      <c r="AJ12" s="72" t="s">
        <v>334</v>
      </c>
      <c r="AK12" s="165" t="n">
        <f aca="false">IF('2. Required Inputs'!C9="","",'2. Required Inputs'!C9)</f>
        <v>1200</v>
      </c>
      <c r="AN12" s="173"/>
      <c r="AO12" s="24"/>
      <c r="AP12" s="24"/>
    </row>
    <row r="13" customFormat="false" ht="39" hidden="false" customHeight="false" outlineLevel="0" collapsed="false">
      <c r="A13" s="0" t="n">
        <v>9</v>
      </c>
      <c r="B13" s="164" t="str">
        <f aca="false">'3. Server Load Calculations'!B14</f>
        <v>IT_SOURCESAFE</v>
      </c>
      <c r="C13" s="164" t="str">
        <f aca="false">'3. Server Load Calculations'!C14</f>
        <v>PROLIANT DL 320 G2</v>
      </c>
      <c r="D13" s="164" t="str">
        <f aca="false">'3. Server Load Calculations'!D14</f>
        <v>30-70%</v>
      </c>
      <c r="E13" s="164" t="n">
        <f aca="false">'3. Server Load Calculations'!E14</f>
        <v>0</v>
      </c>
      <c r="F13" s="164" t="n">
        <f aca="false">'3. Server Load Calculations'!F14</f>
        <v>0</v>
      </c>
      <c r="G13" s="164" t="n">
        <f aca="false">'3. Server Load Calculations'!G14</f>
        <v>251</v>
      </c>
      <c r="I13" s="164" t="n">
        <f aca="false">IF(B13=0,"",IF(G13&gt;0,G13,IF(AND(E13,F13)&gt;0,E13*F13*0.67,"")))</f>
        <v>251</v>
      </c>
      <c r="J13" s="164" t="n">
        <f aca="false">IF(B13="","",IF(I13="","",I13/1000))</f>
        <v>0.251</v>
      </c>
      <c r="K13" s="164"/>
      <c r="L13" s="164"/>
      <c r="M13" s="164"/>
      <c r="N13" s="164"/>
      <c r="O13" s="0" t="n">
        <v>9</v>
      </c>
      <c r="P13" s="164" t="str">
        <f aca="false">'4. Other Load Calculations'!B14</f>
        <v>PRD_DLRemote2</v>
      </c>
      <c r="Q13" s="164" t="str">
        <f aca="false">'4. Other Load Calculations'!C14</f>
        <v>Dlink DSS-24</v>
      </c>
      <c r="R13" s="164" t="n">
        <f aca="false">'4. Other Load Calculations'!D14</f>
        <v>0</v>
      </c>
      <c r="S13" s="164" t="n">
        <f aca="false">'4. Other Load Calculations'!E14</f>
        <v>0</v>
      </c>
      <c r="T13" s="164" t="n">
        <f aca="false">'4. Other Load Calculations'!F14</f>
        <v>49</v>
      </c>
      <c r="V13" s="164" t="n">
        <f aca="false">IF(P13=0,"",IF(T13&gt;0,T13,IF(AND(R13,S13)&gt;0,R13*S13,"")))</f>
        <v>49</v>
      </c>
      <c r="W13" s="164" t="n">
        <f aca="false">IF(P13="","",IF(V13="","",V13/1000))</f>
        <v>0.049</v>
      </c>
      <c r="AB13" s="157" t="str">
        <f aca="false">'5. Power Estimates'!B7</f>
        <v>Existing or actual equipment load</v>
      </c>
      <c r="AC13" s="0" t="n">
        <f aca="false">L4+Y4</f>
        <v>92.44976</v>
      </c>
      <c r="AF13" s="182" t="s">
        <v>289</v>
      </c>
      <c r="AG13" s="0" t="n">
        <f aca="false">IF(AG12="","",AG12/12000)</f>
        <v>53.2710399596054</v>
      </c>
      <c r="AI13" s="99" t="s">
        <v>335</v>
      </c>
      <c r="AJ13" s="75" t="s">
        <v>336</v>
      </c>
      <c r="AK13" s="165" t="n">
        <f aca="false">IF('2. Required Inputs'!C13="","",'2. Required Inputs'!C13)</f>
        <v>5</v>
      </c>
      <c r="AN13" s="156" t="s">
        <v>337</v>
      </c>
      <c r="AO13" s="156"/>
      <c r="AP13" s="156"/>
    </row>
    <row r="14" customFormat="false" ht="15.75" hidden="false" customHeight="false" outlineLevel="0" collapsed="false">
      <c r="A14" s="0" t="n">
        <v>10</v>
      </c>
      <c r="B14" s="164" t="str">
        <f aca="false">'3. Server Load Calculations'!B15</f>
        <v>IT_BESDMZ</v>
      </c>
      <c r="C14" s="164" t="str">
        <f aca="false">'3. Server Load Calculations'!C15</f>
        <v>PROLIANT DL 320 G2</v>
      </c>
      <c r="D14" s="164" t="str">
        <f aca="false">'3. Server Load Calculations'!D15</f>
        <v>30-70%</v>
      </c>
      <c r="E14" s="164" t="n">
        <f aca="false">'3. Server Load Calculations'!E15</f>
        <v>0</v>
      </c>
      <c r="F14" s="164" t="n">
        <f aca="false">'3. Server Load Calculations'!F15</f>
        <v>0</v>
      </c>
      <c r="G14" s="164" t="n">
        <f aca="false">'3. Server Load Calculations'!G15</f>
        <v>251</v>
      </c>
      <c r="I14" s="164" t="n">
        <f aca="false">IF(B14=0,"",IF(G14&gt;0,G14,IF(AND(E14,F14)&gt;0,E14*F14*0.67,"")))</f>
        <v>251</v>
      </c>
      <c r="J14" s="164" t="n">
        <f aca="false">IF(B14="","",IF(I14="","",I14/1000))</f>
        <v>0.251</v>
      </c>
      <c r="K14" s="164"/>
      <c r="L14" s="164"/>
      <c r="M14" s="164"/>
      <c r="N14" s="164"/>
      <c r="O14" s="0" t="n">
        <v>10</v>
      </c>
      <c r="P14" s="164" t="str">
        <f aca="false">'4. Other Load Calculations'!B15</f>
        <v>IT_FATTY</v>
      </c>
      <c r="Q14" s="164" t="str">
        <f aca="false">'4. Other Load Calculations'!C15</f>
        <v>FatPipe</v>
      </c>
      <c r="R14" s="164" t="n">
        <f aca="false">'4. Other Load Calculations'!D15</f>
        <v>0</v>
      </c>
      <c r="S14" s="164" t="n">
        <f aca="false">'4. Other Load Calculations'!E15</f>
        <v>0</v>
      </c>
      <c r="T14" s="164" t="n">
        <f aca="false">'4. Other Load Calculations'!F15</f>
        <v>658</v>
      </c>
      <c r="V14" s="164" t="n">
        <f aca="false">IF(P14=0,"",IF(T14&gt;0,T14,IF(AND(R14,S14)&gt;0,R14*S14,"")))</f>
        <v>658</v>
      </c>
      <c r="W14" s="164" t="n">
        <f aca="false">IF(P14="","",IF(V14="","",V14/1000))</f>
        <v>0.658</v>
      </c>
      <c r="AB14" s="157" t="str">
        <f aca="false">'5. Power Estimates'!B8</f>
        <v>Estimated future loads</v>
      </c>
      <c r="AC14" s="0" t="n">
        <f aca="false">IF(AC6="","",M4*AC6)</f>
        <v>45.2831954022989</v>
      </c>
      <c r="AF14" s="182" t="s">
        <v>292</v>
      </c>
      <c r="AG14" s="0" t="n">
        <f aca="false">IF(AK12="","",AG12/AK12)</f>
        <v>532.710399596054</v>
      </c>
      <c r="AI14" s="183" t="s">
        <v>338</v>
      </c>
      <c r="AJ14" s="148" t="s">
        <v>339</v>
      </c>
      <c r="AK14" s="165" t="n">
        <f aca="false">IF('2. Required Inputs'!C14="","",'2. Required Inputs'!C14)</f>
        <v>191</v>
      </c>
      <c r="AN14" s="160" t="s">
        <v>12</v>
      </c>
      <c r="AO14" s="161" t="s">
        <v>191</v>
      </c>
      <c r="AP14" s="162" t="s">
        <v>340</v>
      </c>
    </row>
    <row r="15" customFormat="false" ht="26.25" hidden="false" customHeight="false" outlineLevel="0" collapsed="false">
      <c r="A15" s="0" t="n">
        <v>11</v>
      </c>
      <c r="B15" s="164" t="str">
        <f aca="false">'3. Server Load Calculations'!B16</f>
        <v>IT_AVTECH</v>
      </c>
      <c r="C15" s="164" t="str">
        <f aca="false">'3. Server Load Calculations'!C16</f>
        <v>PROLIANT DL 320 G2</v>
      </c>
      <c r="D15" s="164" t="str">
        <f aca="false">'3. Server Load Calculations'!D16</f>
        <v>30-70%</v>
      </c>
      <c r="E15" s="164" t="n">
        <f aca="false">'3. Server Load Calculations'!E16</f>
        <v>0</v>
      </c>
      <c r="F15" s="164" t="n">
        <f aca="false">'3. Server Load Calculations'!F16</f>
        <v>0</v>
      </c>
      <c r="G15" s="164" t="n">
        <f aca="false">'3. Server Load Calculations'!G16</f>
        <v>251</v>
      </c>
      <c r="I15" s="164" t="n">
        <f aca="false">IF(B15=0,"",IF(G15&gt;0,G15,IF(AND(E15,F15)&gt;0,E15*F15*0.67,"")))</f>
        <v>251</v>
      </c>
      <c r="J15" s="164" t="n">
        <f aca="false">IF(B15="","",IF(I15="","",I15/1000))</f>
        <v>0.251</v>
      </c>
      <c r="K15" s="164"/>
      <c r="L15" s="164"/>
      <c r="M15" s="164"/>
      <c r="N15" s="164"/>
      <c r="O15" s="0" t="n">
        <v>11</v>
      </c>
      <c r="P15" s="164" t="str">
        <f aca="false">'4. Other Load Calculations'!B16</f>
        <v>IT_KVM01</v>
      </c>
      <c r="Q15" s="164" t="str">
        <f aca="false">'4. Other Load Calculations'!C16</f>
        <v>Raitan Dominion KX464</v>
      </c>
      <c r="R15" s="164" t="n">
        <f aca="false">'4. Other Load Calculations'!D16</f>
        <v>0</v>
      </c>
      <c r="S15" s="164" t="n">
        <f aca="false">'4. Other Load Calculations'!E16</f>
        <v>0</v>
      </c>
      <c r="T15" s="164" t="n">
        <f aca="false">'4. Other Load Calculations'!F16</f>
        <v>29</v>
      </c>
      <c r="V15" s="164" t="n">
        <f aca="false">IF(P15=0,"",IF(T15&gt;0,T15,IF(AND(R15,S15)&gt;0,R15*S15,"")))</f>
        <v>29</v>
      </c>
      <c r="W15" s="164" t="n">
        <f aca="false">IF(P15="","",IF(V15="","",V15/1000))</f>
        <v>0.029</v>
      </c>
      <c r="AB15" s="157" t="str">
        <f aca="false">'5. Power Estimates'!B9</f>
        <v>Peak power draw from variation in critical loads</v>
      </c>
      <c r="AC15" s="0" t="n">
        <f aca="false">IF(AC14="","",((AC13+AC14)*1.05))</f>
        <v>144.619603172414</v>
      </c>
      <c r="AF15" s="184" t="s">
        <v>295</v>
      </c>
      <c r="AG15" s="0" t="n">
        <f aca="false">IF(AG13="","",AG13/20)</f>
        <v>2.66355199798027</v>
      </c>
      <c r="AN15" s="177" t="s">
        <v>341</v>
      </c>
      <c r="AO15" s="185" t="s">
        <v>334</v>
      </c>
      <c r="AP15" s="179" t="n">
        <f aca="false">IF('2. Required Inputs'!C9="","",'2. Required Inputs'!C9)</f>
        <v>1200</v>
      </c>
    </row>
    <row r="16" customFormat="false" ht="18" hidden="false" customHeight="false" outlineLevel="0" collapsed="false">
      <c r="A16" s="0" t="n">
        <v>12</v>
      </c>
      <c r="B16" s="164" t="str">
        <f aca="false">'3. Server Load Calculations'!B17</f>
        <v>IT_SYNCSORT</v>
      </c>
      <c r="C16" s="164" t="str">
        <f aca="false">'3. Server Load Calculations'!C17</f>
        <v>PROLIANT DL 320</v>
      </c>
      <c r="D16" s="164" t="str">
        <f aca="false">'3. Server Load Calculations'!D17</f>
        <v>30-70%</v>
      </c>
      <c r="E16" s="164" t="n">
        <f aca="false">'3. Server Load Calculations'!E17</f>
        <v>0</v>
      </c>
      <c r="F16" s="164" t="n">
        <f aca="false">'3. Server Load Calculations'!F17</f>
        <v>0</v>
      </c>
      <c r="G16" s="164" t="n">
        <f aca="false">'3. Server Load Calculations'!G17</f>
        <v>171</v>
      </c>
      <c r="I16" s="164" t="n">
        <f aca="false">IF(B16=0,"",IF(G16&gt;0,G16,IF(AND(E16,F16)&gt;0,E16*F16*0.67,"")))</f>
        <v>171</v>
      </c>
      <c r="J16" s="164" t="n">
        <f aca="false">IF(B16="","",IF(I16="","",I16/1000))</f>
        <v>0.171</v>
      </c>
      <c r="K16" s="164"/>
      <c r="L16" s="164"/>
      <c r="M16" s="164"/>
      <c r="N16" s="164"/>
      <c r="O16" s="0" t="n">
        <v>12</v>
      </c>
      <c r="P16" s="164" t="str">
        <f aca="false">'4. Other Load Calculations'!B17</f>
        <v>IT_KVM03</v>
      </c>
      <c r="Q16" s="164" t="str">
        <f aca="false">'4. Other Load Calculations'!C17</f>
        <v>Raitan Dominion KX464</v>
      </c>
      <c r="R16" s="164" t="n">
        <f aca="false">'4. Other Load Calculations'!D17</f>
        <v>0</v>
      </c>
      <c r="S16" s="164" t="n">
        <f aca="false">'4. Other Load Calculations'!E17</f>
        <v>0</v>
      </c>
      <c r="T16" s="164" t="n">
        <f aca="false">'4. Other Load Calculations'!F17</f>
        <v>29</v>
      </c>
      <c r="V16" s="164" t="n">
        <f aca="false">IF(P16=0,"",IF(T16&gt;0,T16,IF(AND(R16,S16)&gt;0,R16*S16,"")))</f>
        <v>29</v>
      </c>
      <c r="W16" s="164" t="n">
        <f aca="false">IF(P16="","",IF(V16="","",V16/1000))</f>
        <v>0.029</v>
      </c>
      <c r="AB16" s="157" t="str">
        <f aca="false">'5. Power Estimates'!B10</f>
        <v>UPS inefficiency and battery charging</v>
      </c>
      <c r="AC16" s="0" t="n">
        <f aca="false">IF(AC14="","",((AC13+AC14)*0.32))</f>
        <v>44.0745457287356</v>
      </c>
      <c r="AI16" s="186" t="s">
        <v>342</v>
      </c>
    </row>
    <row r="17" customFormat="false" ht="18.75" hidden="false" customHeight="false" outlineLevel="0" collapsed="false">
      <c r="A17" s="0" t="n">
        <v>13</v>
      </c>
      <c r="B17" s="164" t="str">
        <f aca="false">'3. Server Load Calculations'!B18</f>
        <v>PRD_MOBILEAPPS</v>
      </c>
      <c r="C17" s="164" t="str">
        <f aca="false">'3. Server Load Calculations'!C18</f>
        <v>PROLIANT DL 320 G2</v>
      </c>
      <c r="D17" s="164" t="str">
        <f aca="false">'3. Server Load Calculations'!D18</f>
        <v>30-70%</v>
      </c>
      <c r="E17" s="164" t="n">
        <f aca="false">'3. Server Load Calculations'!E18</f>
        <v>0</v>
      </c>
      <c r="F17" s="164" t="n">
        <f aca="false">'3. Server Load Calculations'!F18</f>
        <v>0</v>
      </c>
      <c r="G17" s="164" t="n">
        <f aca="false">'3. Server Load Calculations'!G18</f>
        <v>251</v>
      </c>
      <c r="I17" s="164" t="n">
        <f aca="false">IF(B17=0,"",IF(G17&gt;0,G17,IF(AND(E17,F17)&gt;0,E17*F17*0.67,"")))</f>
        <v>251</v>
      </c>
      <c r="J17" s="164" t="n">
        <f aca="false">IF(B17="","",IF(I17="","",I17/1000))</f>
        <v>0.251</v>
      </c>
      <c r="K17" s="164"/>
      <c r="L17" s="164"/>
      <c r="M17" s="164"/>
      <c r="N17" s="164"/>
      <c r="O17" s="0" t="n">
        <v>13</v>
      </c>
      <c r="P17" s="164" t="str">
        <f aca="false">'4. Other Load Calculations'!B18</f>
        <v>IT_KVM02</v>
      </c>
      <c r="Q17" s="164" t="str">
        <f aca="false">'4. Other Load Calculations'!C18</f>
        <v>Raitan Dominion KX464</v>
      </c>
      <c r="R17" s="164" t="n">
        <f aca="false">'4. Other Load Calculations'!D18</f>
        <v>0</v>
      </c>
      <c r="S17" s="164" t="n">
        <f aca="false">'4. Other Load Calculations'!E18</f>
        <v>0</v>
      </c>
      <c r="T17" s="164" t="n">
        <f aca="false">'4. Other Load Calculations'!F18</f>
        <v>29</v>
      </c>
      <c r="V17" s="164" t="n">
        <f aca="false">IF(P17=0,"",IF(T17&gt;0,T17,IF(AND(R17,S17)&gt;0,R17*S17,"")))</f>
        <v>29</v>
      </c>
      <c r="W17" s="164" t="n">
        <f aca="false">IF(P17="","",IF(V17="","",V17/1000))</f>
        <v>0.029</v>
      </c>
      <c r="AB17" s="157" t="str">
        <f aca="false">'5. Power Estimates'!B11</f>
        <v>Lighting</v>
      </c>
      <c r="AC17" s="0" t="n">
        <f aca="false">IF(AC5="","",AC5*0.002)</f>
        <v>2.4</v>
      </c>
      <c r="AF17" s="187" t="s">
        <v>343</v>
      </c>
      <c r="AN17" s="149" t="s">
        <v>342</v>
      </c>
    </row>
    <row r="18" customFormat="false" ht="26.25" hidden="false" customHeight="false" outlineLevel="0" collapsed="false">
      <c r="A18" s="0" t="n">
        <v>14</v>
      </c>
      <c r="B18" s="164" t="str">
        <f aca="false">'3. Server Load Calculations'!B19</f>
        <v>PRD_ANTGY</v>
      </c>
      <c r="C18" s="164" t="str">
        <f aca="false">'3. Server Load Calculations'!C19</f>
        <v>PROLIANT DL 320 G5</v>
      </c>
      <c r="D18" s="164" t="str">
        <f aca="false">'3. Server Load Calculations'!D19</f>
        <v>30-70%</v>
      </c>
      <c r="E18" s="164" t="n">
        <f aca="false">'3. Server Load Calculations'!E19</f>
        <v>0</v>
      </c>
      <c r="F18" s="164" t="n">
        <f aca="false">'3. Server Load Calculations'!F19</f>
        <v>0</v>
      </c>
      <c r="G18" s="164" t="n">
        <f aca="false">'3. Server Load Calculations'!G19</f>
        <v>194</v>
      </c>
      <c r="I18" s="164" t="n">
        <f aca="false">IF(B18=0,"",IF(G18&gt;0,G18,IF(AND(E18,F18)&gt;0,E18*F18*0.67,"")))</f>
        <v>194</v>
      </c>
      <c r="J18" s="164" t="n">
        <f aca="false">IF(B18="","",IF(I18="","",I18/1000))</f>
        <v>0.194</v>
      </c>
      <c r="K18" s="164"/>
      <c r="L18" s="164"/>
      <c r="M18" s="164"/>
      <c r="N18" s="164"/>
      <c r="O18" s="0" t="n">
        <v>14</v>
      </c>
      <c r="P18" s="164" t="str">
        <f aca="false">'4. Other Load Calculations'!B19</f>
        <v>IT_KVM04</v>
      </c>
      <c r="Q18" s="164" t="str">
        <f aca="false">'4. Other Load Calculations'!C19</f>
        <v>Raitan Dominion KX464</v>
      </c>
      <c r="R18" s="164" t="n">
        <f aca="false">'4. Other Load Calculations'!D19</f>
        <v>0</v>
      </c>
      <c r="S18" s="164" t="n">
        <f aca="false">'4. Other Load Calculations'!E19</f>
        <v>0</v>
      </c>
      <c r="T18" s="164" t="n">
        <f aca="false">'4. Other Load Calculations'!F19</f>
        <v>29</v>
      </c>
      <c r="V18" s="164" t="n">
        <f aca="false">IF(P18=0,"",IF(T18&gt;0,T18,IF(AND(R18,S18)&gt;0,R18*S18,"")))</f>
        <v>29</v>
      </c>
      <c r="W18" s="164" t="n">
        <f aca="false">IF(P18="","",IF(V18="","",V18/1000))</f>
        <v>0.029</v>
      </c>
      <c r="AB18" s="157" t="str">
        <f aca="false">'5. Power Estimates'!B12</f>
        <v>Total power required to support electrical demands</v>
      </c>
      <c r="AC18" s="0" t="n">
        <f aca="false">IF(AC15="","",IF(AC16="","",IF(AC17="","",AC15+AC16+AC17)))</f>
        <v>191.094148901149</v>
      </c>
      <c r="AF18" s="188" t="s">
        <v>299</v>
      </c>
      <c r="AG18" s="0" t="n">
        <f aca="false">IF(AP25="","",AP25)</f>
        <v>327.597025641379</v>
      </c>
      <c r="AI18" s="93" t="s">
        <v>12</v>
      </c>
      <c r="AJ18" s="94" t="s">
        <v>191</v>
      </c>
      <c r="AK18" s="94" t="s">
        <v>234</v>
      </c>
      <c r="AL18" s="95" t="s">
        <v>235</v>
      </c>
    </row>
    <row r="19" customFormat="false" ht="26.25" hidden="false" customHeight="false" outlineLevel="0" collapsed="false">
      <c r="A19" s="0" t="n">
        <v>15</v>
      </c>
      <c r="B19" s="164" t="str">
        <f aca="false">'3. Server Load Calculations'!B20</f>
        <v>PRD_ACCOUNTFND</v>
      </c>
      <c r="C19" s="164" t="str">
        <f aca="false">'3. Server Load Calculations'!C20</f>
        <v>PROLIANT DL 360 G2</v>
      </c>
      <c r="D19" s="164" t="str">
        <f aca="false">'3. Server Load Calculations'!D20</f>
        <v>30-70%</v>
      </c>
      <c r="E19" s="164" t="n">
        <f aca="false">'3. Server Load Calculations'!E20</f>
        <v>0</v>
      </c>
      <c r="F19" s="164" t="n">
        <f aca="false">'3. Server Load Calculations'!F20</f>
        <v>0</v>
      </c>
      <c r="G19" s="164" t="n">
        <f aca="false">'3. Server Load Calculations'!G20</f>
        <v>267</v>
      </c>
      <c r="I19" s="164" t="n">
        <f aca="false">IF(B19=0,"",IF(G19&gt;0,G19,IF(AND(E19,F19)&gt;0,E19*F19*0.67,"")))</f>
        <v>267</v>
      </c>
      <c r="J19" s="164" t="n">
        <f aca="false">IF(B19="","",IF(I19="","",I19/1000))</f>
        <v>0.267</v>
      </c>
      <c r="K19" s="164"/>
      <c r="L19" s="164"/>
      <c r="M19" s="164"/>
      <c r="N19" s="164"/>
      <c r="O19" s="0" t="n">
        <v>15</v>
      </c>
      <c r="P19" s="164" t="str">
        <f aca="false">'4. Other Load Calculations'!B20</f>
        <v>IT_KVM05</v>
      </c>
      <c r="Q19" s="164" t="str">
        <f aca="false">'4. Other Load Calculations'!C20</f>
        <v>Raitan Dominion KX464</v>
      </c>
      <c r="R19" s="164" t="n">
        <f aca="false">'4. Other Load Calculations'!D20</f>
        <v>0</v>
      </c>
      <c r="S19" s="164" t="n">
        <f aca="false">'4. Other Load Calculations'!E20</f>
        <v>0</v>
      </c>
      <c r="T19" s="164" t="n">
        <f aca="false">'4. Other Load Calculations'!F20</f>
        <v>29</v>
      </c>
      <c r="V19" s="164" t="n">
        <f aca="false">IF(P19=0,"",IF(T19&gt;0,T19,IF(AND(R19,S19)&gt;0,R19*S19,"")))</f>
        <v>29</v>
      </c>
      <c r="W19" s="164" t="n">
        <f aca="false">IF(P19="","",IF(V19="","",V19/1000))</f>
        <v>0.029</v>
      </c>
      <c r="AB19" s="175" t="str">
        <f aca="false">'5. Power Estimates'!B13</f>
        <v>Power Requirement - Cooling</v>
      </c>
      <c r="AF19" s="189" t="s">
        <v>300</v>
      </c>
      <c r="AG19" s="0" t="n">
        <f aca="false">IF(AG18="","",AG18*0.75)</f>
        <v>245.697769231034</v>
      </c>
      <c r="AI19" s="96" t="s">
        <v>236</v>
      </c>
      <c r="AJ19" s="72" t="s">
        <v>237</v>
      </c>
      <c r="AK19" s="190" t="n">
        <f aca="false">IF(AK5="","",AK5*1000)</f>
        <v>78792.76</v>
      </c>
      <c r="AL19" s="191" t="n">
        <f aca="false">IF(AK19="","",AK19*3.41)</f>
        <v>268683.3116</v>
      </c>
      <c r="AN19" s="111" t="s">
        <v>12</v>
      </c>
      <c r="AO19" s="112" t="s">
        <v>191</v>
      </c>
      <c r="AP19" s="113" t="s">
        <v>32</v>
      </c>
    </row>
    <row r="20" customFormat="false" ht="38.25" hidden="false" customHeight="false" outlineLevel="0" collapsed="false">
      <c r="A20" s="0" t="n">
        <v>16</v>
      </c>
      <c r="B20" s="164" t="str">
        <f aca="false">'3. Server Load Calculations'!B21</f>
        <v>PRD_SCHEDULELEADS</v>
      </c>
      <c r="C20" s="164" t="str">
        <f aca="false">'3. Server Load Calculations'!C21</f>
        <v>PROLIANT DL 360 G2</v>
      </c>
      <c r="D20" s="164" t="str">
        <f aca="false">'3. Server Load Calculations'!D21</f>
        <v>30-70%</v>
      </c>
      <c r="E20" s="164" t="n">
        <f aca="false">'3. Server Load Calculations'!E21</f>
        <v>0</v>
      </c>
      <c r="F20" s="164" t="n">
        <f aca="false">'3. Server Load Calculations'!F21</f>
        <v>0</v>
      </c>
      <c r="G20" s="164" t="n">
        <f aca="false">'3. Server Load Calculations'!G21</f>
        <v>267</v>
      </c>
      <c r="I20" s="164" t="n">
        <f aca="false">IF(B20=0,"",IF(G20&gt;0,G20,IF(AND(E20,F20)&gt;0,E20*F20*0.67,"")))</f>
        <v>267</v>
      </c>
      <c r="J20" s="164" t="n">
        <f aca="false">IF(B20="","",IF(I20="","",I20/1000))</f>
        <v>0.267</v>
      </c>
      <c r="K20" s="164"/>
      <c r="L20" s="164"/>
      <c r="M20" s="164"/>
      <c r="N20" s="164"/>
      <c r="O20" s="0" t="n">
        <v>16</v>
      </c>
      <c r="P20" s="164" t="str">
        <f aca="false">'4. Other Load Calculations'!B21</f>
        <v>IT_KVM07</v>
      </c>
      <c r="Q20" s="164" t="str">
        <f aca="false">'4. Other Load Calculations'!C21</f>
        <v>Raitan Dominion KX464</v>
      </c>
      <c r="R20" s="164" t="n">
        <f aca="false">'4. Other Load Calculations'!D21</f>
        <v>0</v>
      </c>
      <c r="S20" s="164" t="n">
        <f aca="false">'4. Other Load Calculations'!E21</f>
        <v>0</v>
      </c>
      <c r="T20" s="164" t="n">
        <f aca="false">'4. Other Load Calculations'!F21</f>
        <v>29</v>
      </c>
      <c r="V20" s="164" t="n">
        <f aca="false">IF(P20=0,"",IF(T20&gt;0,T20,IF(AND(R20,S20)&gt;0,R20*S20,"")))</f>
        <v>29</v>
      </c>
      <c r="W20" s="164" t="n">
        <f aca="false">IF(P20="","",IF(V20="","",V20/1000))</f>
        <v>0.029</v>
      </c>
      <c r="AB20" s="157" t="str">
        <f aca="false">'5. Power Estimates'!B14</f>
        <v>Power to support chiller system</v>
      </c>
      <c r="AC20" s="0" t="str">
        <f aca="false">IF($AC$7=$Z$11,"N/A",AC18*0.7)</f>
        <v>N/A</v>
      </c>
      <c r="AF20" s="189" t="s">
        <v>302</v>
      </c>
      <c r="AG20" s="0" t="n">
        <f aca="false">IF(AG18="","",AG18+AG19)</f>
        <v>573.294794872414</v>
      </c>
      <c r="AI20" s="99" t="s">
        <v>238</v>
      </c>
      <c r="AJ20" s="72" t="s">
        <v>239</v>
      </c>
      <c r="AK20" s="190" t="n">
        <f aca="false">IF(AK6="","",AK6*1000)</f>
        <v>13657</v>
      </c>
      <c r="AL20" s="191" t="n">
        <f aca="false">IF(AK20="","",AK20*3.41)</f>
        <v>46570.37</v>
      </c>
      <c r="AN20" s="114" t="s">
        <v>254</v>
      </c>
      <c r="AO20" s="115" t="s">
        <v>255</v>
      </c>
      <c r="AP20" s="192" t="n">
        <f aca="false">IF(AP5="","",AP5)</f>
        <v>78.79276</v>
      </c>
    </row>
    <row r="21" customFormat="false" ht="51.75" hidden="false" customHeight="false" outlineLevel="0" collapsed="false">
      <c r="A21" s="0" t="n">
        <v>17</v>
      </c>
      <c r="B21" s="164" t="str">
        <f aca="false">'3. Server Load Calculations'!B22</f>
        <v>IT_SURFWATCH</v>
      </c>
      <c r="C21" s="164" t="str">
        <f aca="false">'3. Server Load Calculations'!C22</f>
        <v>PROLIANT DL 360 G2</v>
      </c>
      <c r="D21" s="164" t="str">
        <f aca="false">'3. Server Load Calculations'!D22</f>
        <v>30-70%</v>
      </c>
      <c r="E21" s="164" t="n">
        <f aca="false">'3. Server Load Calculations'!E22</f>
        <v>0</v>
      </c>
      <c r="F21" s="164" t="n">
        <f aca="false">'3. Server Load Calculations'!F22</f>
        <v>0</v>
      </c>
      <c r="G21" s="164" t="n">
        <f aca="false">'3. Server Load Calculations'!G22</f>
        <v>267</v>
      </c>
      <c r="I21" s="164" t="n">
        <f aca="false">IF(B21=0,"",IF(G21&gt;0,G21,IF(AND(E21,F21)&gt;0,E21*F21*0.67,"")))</f>
        <v>267</v>
      </c>
      <c r="J21" s="164" t="n">
        <f aca="false">IF(B21="","",IF(I21="","",I21/1000))</f>
        <v>0.267</v>
      </c>
      <c r="K21" s="164"/>
      <c r="L21" s="164"/>
      <c r="M21" s="164"/>
      <c r="N21" s="164"/>
      <c r="O21" s="0" t="n">
        <v>17</v>
      </c>
      <c r="P21" s="164" t="str">
        <f aca="false">'4. Other Load Calculations'!B22</f>
        <v>IT_KVMCLOSET1</v>
      </c>
      <c r="Q21" s="164" t="str">
        <f aca="false">'4. Other Load Calculations'!C22</f>
        <v>Raitan Dominion KX464</v>
      </c>
      <c r="R21" s="164" t="n">
        <f aca="false">'4. Other Load Calculations'!D22</f>
        <v>0</v>
      </c>
      <c r="S21" s="164" t="n">
        <f aca="false">'4. Other Load Calculations'!E22</f>
        <v>0</v>
      </c>
      <c r="T21" s="164" t="n">
        <f aca="false">'4. Other Load Calculations'!F22</f>
        <v>29</v>
      </c>
      <c r="V21" s="164" t="n">
        <f aca="false">IF(P21=0,"",IF(T21&gt;0,T21,IF(AND(R21,S21)&gt;0,R21*S21,"")))</f>
        <v>29</v>
      </c>
      <c r="W21" s="164" t="n">
        <f aca="false">IF(P21="","",IF(V21="","",V21/1000))</f>
        <v>0.029</v>
      </c>
      <c r="AB21" s="157" t="str">
        <f aca="false">'5. Power Estimates'!B15</f>
        <v>Power to support DX system</v>
      </c>
      <c r="AC21" s="0" t="n">
        <f aca="false">IF($AC$7=$Z$11,AC18*1,"N/A")</f>
        <v>191.094148901149</v>
      </c>
      <c r="AF21" s="193" t="s">
        <v>304</v>
      </c>
      <c r="AG21" s="0" t="n">
        <f aca="false">IF(AG19="","",AG18+AG19)</f>
        <v>573.294794872414</v>
      </c>
      <c r="AI21" s="99" t="s">
        <v>197</v>
      </c>
      <c r="AJ21" s="75" t="s">
        <v>240</v>
      </c>
      <c r="AK21" s="190" t="n">
        <f aca="false">IF(AK7="","",AK7*1000)</f>
        <v>45283.1954022989</v>
      </c>
      <c r="AL21" s="191" t="n">
        <f aca="false">IF(AK21="","",AK21*3.41)</f>
        <v>154415.696321839</v>
      </c>
      <c r="AN21" s="116" t="s">
        <v>256</v>
      </c>
      <c r="AO21" s="117" t="s">
        <v>257</v>
      </c>
      <c r="AP21" s="192" t="n">
        <f aca="false">IF(AP6="","",AP6)</f>
        <v>13.657</v>
      </c>
    </row>
    <row r="22" customFormat="false" ht="39" hidden="false" customHeight="false" outlineLevel="0" collapsed="false">
      <c r="A22" s="0" t="n">
        <v>18</v>
      </c>
      <c r="B22" s="164" t="str">
        <f aca="false">'3. Server Load Calculations'!B23</f>
        <v>IT_EDIRECTORY</v>
      </c>
      <c r="C22" s="164" t="str">
        <f aca="false">'3. Server Load Calculations'!C23</f>
        <v>PROLIANT DL 360 G2</v>
      </c>
      <c r="D22" s="164" t="str">
        <f aca="false">'3. Server Load Calculations'!D23</f>
        <v>30-70%</v>
      </c>
      <c r="E22" s="164" t="n">
        <f aca="false">'3. Server Load Calculations'!E23</f>
        <v>0</v>
      </c>
      <c r="F22" s="164" t="n">
        <f aca="false">'3. Server Load Calculations'!F23</f>
        <v>0</v>
      </c>
      <c r="G22" s="164" t="n">
        <f aca="false">'3. Server Load Calculations'!G23</f>
        <v>267</v>
      </c>
      <c r="I22" s="164" t="n">
        <f aca="false">IF(B22=0,"",IF(G22&gt;0,G22,IF(AND(E22,F22)&gt;0,E22*F22*0.67,"")))</f>
        <v>267</v>
      </c>
      <c r="J22" s="164" t="n">
        <f aca="false">IF(B22="","",IF(I22="","",I22/1000))</f>
        <v>0.267</v>
      </c>
      <c r="K22" s="164"/>
      <c r="L22" s="164"/>
      <c r="M22" s="164"/>
      <c r="N22" s="164"/>
      <c r="O22" s="0" t="n">
        <v>18</v>
      </c>
      <c r="P22" s="164" t="str">
        <f aca="false">'4. Other Load Calculations'!B23</f>
        <v>PRD_ADTRAN</v>
      </c>
      <c r="Q22" s="164" t="str">
        <f aca="false">'4. Other Load Calculations'!C23</f>
        <v>Adtran Netvanta 3430</v>
      </c>
      <c r="R22" s="164" t="n">
        <f aca="false">'4. Other Load Calculations'!D23</f>
        <v>0</v>
      </c>
      <c r="S22" s="164" t="n">
        <f aca="false">'4. Other Load Calculations'!E23</f>
        <v>0</v>
      </c>
      <c r="T22" s="164" t="n">
        <f aca="false">'4. Other Load Calculations'!F23</f>
        <v>25</v>
      </c>
      <c r="V22" s="164" t="n">
        <f aca="false">IF(P22=0,"",IF(T22&gt;0,T22,IF(AND(R22,S22)&gt;0,R22*S22,"")))</f>
        <v>25</v>
      </c>
      <c r="W22" s="164" t="n">
        <f aca="false">IF(P22="","",IF(V22="","",V22/1000))</f>
        <v>0.025</v>
      </c>
      <c r="AB22" s="157" t="str">
        <f aca="false">'5. Power Estimates'!B16</f>
        <v>Total power required to support cooling demands</v>
      </c>
      <c r="AC22" s="0" t="n">
        <f aca="false">IF(SUM(AC20:AC21)=0,"",SUM(AC20:AC21))</f>
        <v>191.094148901149</v>
      </c>
      <c r="AF22" s="193" t="s">
        <v>306</v>
      </c>
      <c r="AG22" s="0" t="n">
        <f aca="false">IF(AG21="","",AG21*1.2)</f>
        <v>687.953753846897</v>
      </c>
      <c r="AI22" s="100" t="s">
        <v>202</v>
      </c>
      <c r="AJ22" s="75" t="s">
        <v>241</v>
      </c>
      <c r="AK22" s="190" t="n">
        <f aca="false">IF(AK8="","",AK8*1000)</f>
        <v>44074.5457287356</v>
      </c>
      <c r="AL22" s="191" t="n">
        <f aca="false">IF(AK22="","",AK22*3.41)</f>
        <v>150294.200934988</v>
      </c>
      <c r="AN22" s="116" t="s">
        <v>328</v>
      </c>
      <c r="AO22" s="117" t="s">
        <v>198</v>
      </c>
      <c r="AP22" s="192" t="n">
        <f aca="false">IF(AP7="","",AP7)</f>
        <v>45.2831954022989</v>
      </c>
    </row>
    <row r="23" customFormat="false" ht="38.25" hidden="false" customHeight="false" outlineLevel="0" collapsed="false">
      <c r="A23" s="0" t="n">
        <v>19</v>
      </c>
      <c r="B23" s="164" t="str">
        <f aca="false">'3. Server Load Calculations'!B24</f>
        <v>PRD_FAS1</v>
      </c>
      <c r="C23" s="164" t="str">
        <f aca="false">'3. Server Load Calculations'!C24</f>
        <v>PROLIANT DL 360 G3</v>
      </c>
      <c r="D23" s="164" t="str">
        <f aca="false">'3. Server Load Calculations'!D24</f>
        <v>30-70%</v>
      </c>
      <c r="E23" s="164" t="n">
        <f aca="false">'3. Server Load Calculations'!E24</f>
        <v>0</v>
      </c>
      <c r="F23" s="164" t="n">
        <f aca="false">'3. Server Load Calculations'!F24</f>
        <v>0</v>
      </c>
      <c r="G23" s="164" t="n">
        <f aca="false">'3. Server Load Calculations'!G24</f>
        <v>373</v>
      </c>
      <c r="I23" s="164" t="n">
        <f aca="false">IF(B23=0,"",IF(G23&gt;0,G23,IF(AND(E23,F23)&gt;0,E23*F23*0.67,"")))</f>
        <v>373</v>
      </c>
      <c r="J23" s="164" t="n">
        <f aca="false">IF(B23="","",IF(I23="","",I23/1000))</f>
        <v>0.373</v>
      </c>
      <c r="K23" s="164"/>
      <c r="L23" s="164"/>
      <c r="M23" s="164"/>
      <c r="N23" s="164"/>
      <c r="O23" s="0" t="n">
        <v>19</v>
      </c>
      <c r="P23" s="164" t="str">
        <f aca="false">'4. Other Load Calculations'!B24</f>
        <v>IT_6509</v>
      </c>
      <c r="Q23" s="164" t="str">
        <f aca="false">'4. Other Load Calculations'!C24</f>
        <v>Cisco 6509</v>
      </c>
      <c r="R23" s="164" t="n">
        <f aca="false">'4. Other Load Calculations'!D24</f>
        <v>0</v>
      </c>
      <c r="S23" s="164" t="n">
        <f aca="false">'4. Other Load Calculations'!E24</f>
        <v>0</v>
      </c>
      <c r="T23" s="164" t="n">
        <f aca="false">'4. Other Load Calculations'!F24</f>
        <v>257</v>
      </c>
      <c r="V23" s="164" t="n">
        <f aca="false">IF(P23=0,"",IF(T23&gt;0,T23,IF(AND(R23,S23)&gt;0,R23*S23,"")))</f>
        <v>257</v>
      </c>
      <c r="W23" s="164" t="n">
        <f aca="false">IF(P23="","",IF(V23="","",V23/1000))</f>
        <v>0.257</v>
      </c>
      <c r="AB23" s="175" t="str">
        <f aca="false">'5. Power Estimates'!B17</f>
        <v>Total Power Requirement</v>
      </c>
      <c r="AI23" s="99" t="s">
        <v>242</v>
      </c>
      <c r="AJ23" s="75" t="s">
        <v>243</v>
      </c>
      <c r="AK23" s="190" t="n">
        <f aca="false">IF(AK14="","",((AK14*0.01)+(0.02*(AK19+AK20+AK21))))</f>
        <v>2756.56910804598</v>
      </c>
      <c r="AL23" s="191" t="n">
        <f aca="false">IF(AK23="","",AK23*3.41)</f>
        <v>9399.90065843678</v>
      </c>
      <c r="AN23" s="116" t="s">
        <v>259</v>
      </c>
      <c r="AO23" s="117" t="s">
        <v>260</v>
      </c>
      <c r="AP23" s="192" t="n">
        <f aca="false">IF(AP11="","",AP11/1000)</f>
        <v>187.46407023908</v>
      </c>
    </row>
    <row r="24" customFormat="false" ht="39" hidden="false" customHeight="false" outlineLevel="0" collapsed="false">
      <c r="A24" s="0" t="n">
        <v>20</v>
      </c>
      <c r="B24" s="164" t="str">
        <f aca="false">'3. Server Load Calculations'!B25</f>
        <v>PRD_BES1</v>
      </c>
      <c r="C24" s="164" t="str">
        <f aca="false">'3. Server Load Calculations'!C25</f>
        <v>PROLIANT DL 360 G5</v>
      </c>
      <c r="D24" s="164" t="str">
        <f aca="false">'3. Server Load Calculations'!D25</f>
        <v>30-70%</v>
      </c>
      <c r="E24" s="164" t="n">
        <f aca="false">'3. Server Load Calculations'!E25</f>
        <v>0</v>
      </c>
      <c r="F24" s="164" t="n">
        <f aca="false">'3. Server Load Calculations'!F25</f>
        <v>0</v>
      </c>
      <c r="G24" s="164" t="n">
        <f aca="false">'3. Server Load Calculations'!G25</f>
        <v>481</v>
      </c>
      <c r="I24" s="164" t="n">
        <f aca="false">IF(B24=0,"",IF(G24&gt;0,G24,IF(AND(E24,F24)&gt;0,E24*F24*0.67,"")))</f>
        <v>481</v>
      </c>
      <c r="J24" s="164" t="n">
        <f aca="false">IF(B24="","",IF(I24="","",I24/1000))</f>
        <v>0.481</v>
      </c>
      <c r="K24" s="164"/>
      <c r="L24" s="164"/>
      <c r="M24" s="164"/>
      <c r="N24" s="164"/>
      <c r="O24" s="0" t="n">
        <v>20</v>
      </c>
      <c r="P24" s="164" t="str">
        <f aca="false">'4. Other Load Calculations'!B25</f>
        <v>PRD_ASA2</v>
      </c>
      <c r="Q24" s="164" t="str">
        <f aca="false">'4. Other Load Calculations'!C25</f>
        <v>Cisco 5510</v>
      </c>
      <c r="R24" s="164" t="n">
        <f aca="false">'4. Other Load Calculations'!D25</f>
        <v>0</v>
      </c>
      <c r="S24" s="164" t="n">
        <f aca="false">'4. Other Load Calculations'!E25</f>
        <v>0</v>
      </c>
      <c r="T24" s="164" t="n">
        <f aca="false">'4. Other Load Calculations'!F25</f>
        <v>150</v>
      </c>
      <c r="V24" s="164" t="n">
        <f aca="false">IF(P24=0,"",IF(T24&gt;0,T24,IF(AND(R24,S24)&gt;0,R24*S24,"")))</f>
        <v>150</v>
      </c>
      <c r="W24" s="164" t="n">
        <f aca="false">IF(P24="","",IF(V24="","",V24/1000))</f>
        <v>0.15</v>
      </c>
      <c r="AB24" s="157" t="str">
        <f aca="false">'5. Power Estimates'!B18</f>
        <v>Total amount of power required to support both electrical and cooling demands</v>
      </c>
      <c r="AC24" s="0" t="n">
        <f aca="false">IF((AC18+AC22)=0,"",(AC18+AC22))</f>
        <v>382.188297802299</v>
      </c>
      <c r="AI24" s="99" t="s">
        <v>204</v>
      </c>
      <c r="AJ24" s="75" t="s">
        <v>244</v>
      </c>
      <c r="AK24" s="190" t="n">
        <f aca="false">IF(AK12="","",AK12*2)</f>
        <v>2400</v>
      </c>
      <c r="AL24" s="191" t="n">
        <f aca="false">IF(AK24="","",AK24*3.41)</f>
        <v>8184</v>
      </c>
      <c r="AN24" s="118" t="s">
        <v>261</v>
      </c>
      <c r="AO24" s="119" t="s">
        <v>262</v>
      </c>
      <c r="AP24" s="194" t="n">
        <f aca="false">IF(AP15="","",AP15*0.002)</f>
        <v>2.4</v>
      </c>
    </row>
    <row r="25" customFormat="false" ht="39" hidden="false" customHeight="false" outlineLevel="0" collapsed="false">
      <c r="A25" s="0" t="n">
        <v>21</v>
      </c>
      <c r="B25" s="164" t="str">
        <f aca="false">'3. Server Load Calculations'!B26</f>
        <v>IT_LDDHCP1</v>
      </c>
      <c r="C25" s="164" t="str">
        <f aca="false">'3. Server Load Calculations'!C26</f>
        <v>PROLIANT DL 360 G3</v>
      </c>
      <c r="D25" s="164" t="str">
        <f aca="false">'3. Server Load Calculations'!D26</f>
        <v>30-70%</v>
      </c>
      <c r="E25" s="164" t="n">
        <f aca="false">'3. Server Load Calculations'!E26</f>
        <v>0</v>
      </c>
      <c r="F25" s="164" t="n">
        <f aca="false">'3. Server Load Calculations'!F26</f>
        <v>0</v>
      </c>
      <c r="G25" s="164" t="n">
        <f aca="false">'3. Server Load Calculations'!G26</f>
        <v>371</v>
      </c>
      <c r="I25" s="164" t="n">
        <f aca="false">IF(B25=0,"",IF(G25&gt;0,G25,IF(AND(E25,F25)&gt;0,E25*F25*0.67,"")))</f>
        <v>371</v>
      </c>
      <c r="J25" s="164" t="n">
        <f aca="false">IF(B25="","",IF(I25="","",I25/1000))</f>
        <v>0.371</v>
      </c>
      <c r="K25" s="164"/>
      <c r="L25" s="164"/>
      <c r="M25" s="164"/>
      <c r="N25" s="164"/>
      <c r="O25" s="0" t="n">
        <v>21</v>
      </c>
      <c r="P25" s="164" t="str">
        <f aca="false">'4. Other Load Calculations'!B26</f>
        <v>PRD_C2610</v>
      </c>
      <c r="Q25" s="164" t="str">
        <f aca="false">'4. Other Load Calculations'!C26</f>
        <v>Cisco 2610</v>
      </c>
      <c r="R25" s="164" t="n">
        <f aca="false">'4. Other Load Calculations'!D26</f>
        <v>1.5</v>
      </c>
      <c r="S25" s="164" t="n">
        <f aca="false">'4. Other Load Calculations'!E26</f>
        <v>240</v>
      </c>
      <c r="T25" s="164" t="n">
        <f aca="false">'4. Other Load Calculations'!F26</f>
        <v>0</v>
      </c>
      <c r="V25" s="164" t="n">
        <f aca="false">IF(P25=0,"",IF(T25&gt;0,T25,IF(AND(R25,S25)&gt;0,R25*S25,"")))</f>
        <v>360</v>
      </c>
      <c r="W25" s="164" t="n">
        <f aca="false">IF(P25="","",IF(V25="","",V25/1000))</f>
        <v>0.36</v>
      </c>
      <c r="AB25" s="175" t="str">
        <f aca="false">'5. Power Estimates'!B19</f>
        <v>Size of Electrical Service Estimate</v>
      </c>
      <c r="AI25" s="101" t="s">
        <v>245</v>
      </c>
      <c r="AJ25" s="91" t="s">
        <v>246</v>
      </c>
      <c r="AK25" s="195" t="n">
        <f aca="false">IF(AK13="","",AK13*100)</f>
        <v>500</v>
      </c>
      <c r="AL25" s="191" t="n">
        <f aca="false">IF(AK25="","",AK25*3.41)</f>
        <v>1705</v>
      </c>
      <c r="AN25" s="196" t="s">
        <v>263</v>
      </c>
      <c r="AO25" s="197" t="s">
        <v>264</v>
      </c>
      <c r="AP25" s="198" t="n">
        <f aca="false">IF(AP20="","",(SUM(AP20:AP24)))</f>
        <v>327.597025641379</v>
      </c>
    </row>
    <row r="26" customFormat="false" ht="26.25" hidden="false" customHeight="false" outlineLevel="0" collapsed="false">
      <c r="A26" s="0" t="n">
        <v>22</v>
      </c>
      <c r="B26" s="164" t="str">
        <f aca="false">'3. Server Load Calculations'!B27</f>
        <v>IT_AD1</v>
      </c>
      <c r="C26" s="164" t="str">
        <f aca="false">'3. Server Load Calculations'!C27</f>
        <v>PROLIANT DL 360 G4p</v>
      </c>
      <c r="D26" s="164" t="str">
        <f aca="false">'3. Server Load Calculations'!D27</f>
        <v>30-70%</v>
      </c>
      <c r="E26" s="164" t="n">
        <f aca="false">'3. Server Load Calculations'!E27</f>
        <v>0</v>
      </c>
      <c r="F26" s="164" t="n">
        <f aca="false">'3. Server Load Calculations'!F27</f>
        <v>0</v>
      </c>
      <c r="G26" s="164" t="n">
        <f aca="false">'3. Server Load Calculations'!G27</f>
        <v>336</v>
      </c>
      <c r="I26" s="164" t="n">
        <f aca="false">IF(B26=0,"",IF(G26&gt;0,G26,IF(AND(E26,F26)&gt;0,E26*F26*0.67,"")))</f>
        <v>336</v>
      </c>
      <c r="J26" s="164" t="n">
        <f aca="false">IF(B26="","",IF(I26="","",I26/1000))</f>
        <v>0.336</v>
      </c>
      <c r="K26" s="164"/>
      <c r="L26" s="164"/>
      <c r="M26" s="164"/>
      <c r="N26" s="164"/>
      <c r="O26" s="0" t="n">
        <v>22</v>
      </c>
      <c r="P26" s="164" t="str">
        <f aca="false">'4. Other Load Calculations'!B27</f>
        <v>PRD_B3500</v>
      </c>
      <c r="Q26" s="164" t="str">
        <f aca="false">'4. Other Load Calculations'!C27</f>
        <v>Cisco 3500</v>
      </c>
      <c r="R26" s="164" t="n">
        <f aca="false">'4. Other Load Calculations'!D27</f>
        <v>0</v>
      </c>
      <c r="S26" s="164" t="n">
        <f aca="false">'4. Other Load Calculations'!E27</f>
        <v>0</v>
      </c>
      <c r="T26" s="164" t="n">
        <f aca="false">'4. Other Load Calculations'!F27</f>
        <v>1608</v>
      </c>
      <c r="V26" s="164" t="n">
        <f aca="false">IF(P26=0,"",IF(T26&gt;0,T26,IF(AND(R26,S26)&gt;0,R26*S26,"")))</f>
        <v>1608</v>
      </c>
      <c r="W26" s="164" t="n">
        <f aca="false">IF(P26="","",IF(V26="","",V26/1000))</f>
        <v>1.608</v>
      </c>
      <c r="AB26" s="157" t="str">
        <f aca="false">'5. Power Estimates'!B20</f>
        <v>Regulator (i.e.NEC) requirements</v>
      </c>
      <c r="AC26" s="0" t="n">
        <f aca="false">IF(AC24="","",AC24*1.25)</f>
        <v>477.735372252874</v>
      </c>
      <c r="AI26" s="199" t="s">
        <v>247</v>
      </c>
      <c r="AJ26" s="200" t="s">
        <v>248</v>
      </c>
      <c r="AK26" s="201" t="n">
        <f aca="false">IF(AK19="","",(SUM(AK19:AK25)))</f>
        <v>187464.07023908</v>
      </c>
      <c r="AL26" s="191" t="n">
        <f aca="false">IF(AK26="","",AK26*3.41)</f>
        <v>639252.479515264</v>
      </c>
    </row>
    <row r="27" customFormat="false" ht="26.25" hidden="false" customHeight="false" outlineLevel="0" collapsed="false">
      <c r="A27" s="0" t="n">
        <v>23</v>
      </c>
      <c r="B27" s="164" t="str">
        <f aca="false">'3. Server Load Calculations'!B28</f>
        <v>IT_AD2</v>
      </c>
      <c r="C27" s="164" t="str">
        <f aca="false">'3. Server Load Calculations'!C28</f>
        <v>PROLIANT DL 360 G4p</v>
      </c>
      <c r="D27" s="164" t="str">
        <f aca="false">'3. Server Load Calculations'!D28</f>
        <v>30-70%</v>
      </c>
      <c r="E27" s="164" t="n">
        <f aca="false">'3. Server Load Calculations'!E28</f>
        <v>0</v>
      </c>
      <c r="F27" s="164" t="n">
        <f aca="false">'3. Server Load Calculations'!F28</f>
        <v>0</v>
      </c>
      <c r="G27" s="164" t="n">
        <f aca="false">'3. Server Load Calculations'!G28</f>
        <v>336</v>
      </c>
      <c r="I27" s="164" t="n">
        <f aca="false">IF(B27=0,"",IF(G27&gt;0,G27,IF(AND(E27,F27)&gt;0,E27*F27*0.67,"")))</f>
        <v>336</v>
      </c>
      <c r="J27" s="164" t="n">
        <f aca="false">IF(B27="","",IF(I27="","",I27/1000))</f>
        <v>0.336</v>
      </c>
      <c r="K27" s="164"/>
      <c r="L27" s="164"/>
      <c r="M27" s="164"/>
      <c r="N27" s="164"/>
      <c r="O27" s="0" t="n">
        <v>23</v>
      </c>
      <c r="P27" s="164" t="str">
        <f aca="false">'4. Other Load Calculations'!B28</f>
        <v>APC Rack UPS x's 6</v>
      </c>
      <c r="Q27" s="164" t="str">
        <f aca="false">'4. Other Load Calculations'!C28</f>
        <v>Rackmounted UPS's</v>
      </c>
      <c r="R27" s="164" t="n">
        <f aca="false">'4. Other Load Calculations'!D28</f>
        <v>0</v>
      </c>
      <c r="S27" s="164" t="n">
        <f aca="false">'4. Other Load Calculations'!E28</f>
        <v>0</v>
      </c>
      <c r="T27" s="164" t="n">
        <f aca="false">'4. Other Load Calculations'!F28</f>
        <v>5880</v>
      </c>
      <c r="V27" s="164" t="n">
        <f aca="false">IF(P27=0,"",IF(T27&gt;0,T27,IF(AND(R27,S27)&gt;0,R27*S27,"")))</f>
        <v>5880</v>
      </c>
      <c r="W27" s="164" t="n">
        <f aca="false">IF(P27="","",IF(V27="","",V27/1000))</f>
        <v>5.88</v>
      </c>
      <c r="AB27" s="157" t="str">
        <f aca="false">'5. Power Estimates'!B21</f>
        <v>Three phase AC voltage </v>
      </c>
      <c r="AC27" s="0" t="n">
        <f aca="false">IF(AC8="","",AC8)</f>
        <v>240</v>
      </c>
      <c r="AI27" s="199"/>
      <c r="AJ27" s="200" t="s">
        <v>250</v>
      </c>
      <c r="AK27" s="202"/>
      <c r="AL27" s="202"/>
    </row>
    <row r="28" customFormat="false" ht="26.25" hidden="false" customHeight="false" outlineLevel="0" collapsed="false">
      <c r="A28" s="0" t="n">
        <v>24</v>
      </c>
      <c r="B28" s="164" t="str">
        <f aca="false">'3. Server Load Calculations'!B29</f>
        <v>IT_OPSMANAGER</v>
      </c>
      <c r="C28" s="164" t="str">
        <f aca="false">'3. Server Load Calculations'!C29</f>
        <v>PROLIANT DL 360 G4p</v>
      </c>
      <c r="D28" s="164" t="str">
        <f aca="false">'3. Server Load Calculations'!D29</f>
        <v>30-70%</v>
      </c>
      <c r="E28" s="164" t="n">
        <f aca="false">'3. Server Load Calculations'!E29</f>
        <v>0</v>
      </c>
      <c r="F28" s="164" t="n">
        <f aca="false">'3. Server Load Calculations'!F29</f>
        <v>0</v>
      </c>
      <c r="G28" s="164" t="n">
        <f aca="false">'3. Server Load Calculations'!G29</f>
        <v>336</v>
      </c>
      <c r="I28" s="164" t="n">
        <f aca="false">IF(B28=0,"",IF(G28&gt;0,G28,IF(AND(E28,F28)&gt;0,E28*F28*0.67,"")))</f>
        <v>336</v>
      </c>
      <c r="J28" s="164" t="n">
        <f aca="false">IF(B28="","",IF(I28="","",I28/1000))</f>
        <v>0.336</v>
      </c>
      <c r="K28" s="164"/>
      <c r="L28" s="164"/>
      <c r="M28" s="164"/>
      <c r="N28" s="164"/>
      <c r="O28" s="0" t="n">
        <v>24</v>
      </c>
      <c r="P28" s="164" t="n">
        <f aca="false">'4. Other Load Calculations'!B29</f>
        <v>0</v>
      </c>
      <c r="Q28" s="164" t="n">
        <f aca="false">'4. Other Load Calculations'!C29</f>
        <v>0</v>
      </c>
      <c r="R28" s="164" t="n">
        <f aca="false">'4. Other Load Calculations'!D29</f>
        <v>0</v>
      </c>
      <c r="S28" s="164" t="n">
        <f aca="false">'4. Other Load Calculations'!E29</f>
        <v>0</v>
      </c>
      <c r="T28" s="164" t="n">
        <f aca="false">'4. Other Load Calculations'!F29</f>
        <v>0</v>
      </c>
      <c r="V28" s="164" t="str">
        <f aca="false">IF(P28=0,"",IF(T28&gt;0,T28,IF(AND(R28,S28)&gt;0,R28*S28,"")))</f>
        <v/>
      </c>
      <c r="W28" s="164" t="str">
        <f aca="false">IF(P28="","",IF(V28="","",V28/1000))</f>
        <v/>
      </c>
      <c r="AB28" s="157" t="str">
        <f aca="false">'5. Power Estimates'!B22</f>
        <v>Electrical service required from utility company (calculated in Amps)</v>
      </c>
      <c r="AC28" s="0" t="n">
        <f aca="false">IF(AC8="","",IF(AC26="","",(AC26*1000)/(AC27*1.73)))</f>
        <v>1150.61505841251</v>
      </c>
      <c r="AI28" s="199" t="s">
        <v>249</v>
      </c>
      <c r="AJ28" s="203"/>
      <c r="AK28" s="203"/>
      <c r="AL28" s="204" t="n">
        <f aca="false">IF(AL26="","",AL26/12000)</f>
        <v>53.2710399596054</v>
      </c>
    </row>
    <row r="29" customFormat="false" ht="25.5" hidden="false" customHeight="false" outlineLevel="0" collapsed="false">
      <c r="A29" s="0" t="n">
        <v>25</v>
      </c>
      <c r="B29" s="164" t="str">
        <f aca="false">'3. Server Load Calculations'!B30</f>
        <v>PRD_LDMS</v>
      </c>
      <c r="C29" s="164" t="str">
        <f aca="false">'3. Server Load Calculations'!C30</f>
        <v>PROLIANT DL 360 G4p</v>
      </c>
      <c r="D29" s="164" t="str">
        <f aca="false">'3. Server Load Calculations'!D30</f>
        <v>30-70%</v>
      </c>
      <c r="E29" s="164" t="n">
        <f aca="false">'3. Server Load Calculations'!E30</f>
        <v>0</v>
      </c>
      <c r="F29" s="164" t="n">
        <f aca="false">'3. Server Load Calculations'!F30</f>
        <v>0</v>
      </c>
      <c r="G29" s="164" t="n">
        <f aca="false">'3. Server Load Calculations'!G30</f>
        <v>336</v>
      </c>
      <c r="I29" s="164" t="n">
        <f aca="false">IF(B29=0,"",IF(G29&gt;0,G29,IF(AND(E29,F29)&gt;0,E29*F29*0.67,"")))</f>
        <v>336</v>
      </c>
      <c r="J29" s="164" t="n">
        <f aca="false">IF(B29="","",IF(I29="","",I29/1000))</f>
        <v>0.336</v>
      </c>
      <c r="K29" s="164"/>
      <c r="L29" s="164"/>
      <c r="M29" s="164"/>
      <c r="N29" s="164"/>
      <c r="O29" s="0" t="n">
        <v>25</v>
      </c>
      <c r="P29" s="164" t="n">
        <f aca="false">'4. Other Load Calculations'!B30</f>
        <v>0</v>
      </c>
      <c r="Q29" s="164" t="n">
        <f aca="false">'4. Other Load Calculations'!C30</f>
        <v>0</v>
      </c>
      <c r="R29" s="164" t="n">
        <f aca="false">'4. Other Load Calculations'!D30</f>
        <v>0</v>
      </c>
      <c r="S29" s="164" t="n">
        <f aca="false">'4. Other Load Calculations'!E30</f>
        <v>0</v>
      </c>
      <c r="T29" s="164" t="n">
        <f aca="false">'4. Other Load Calculations'!F30</f>
        <v>0</v>
      </c>
      <c r="V29" s="164" t="str">
        <f aca="false">IF(P29=0,"",IF(T29&gt;0,T29,IF(AND(R29,S29)&gt;0,R29*S29,"")))</f>
        <v/>
      </c>
      <c r="W29" s="164" t="str">
        <f aca="false">IF(P29="","",IF(V29="","",V29/1000))</f>
        <v/>
      </c>
      <c r="AB29" s="175" t="str">
        <f aca="false">'5. Power Estimates'!B23</f>
        <v>Size of Standby Generator Estimate (if Applicable)</v>
      </c>
    </row>
    <row r="30" customFormat="false" ht="12.75" hidden="false" customHeight="false" outlineLevel="0" collapsed="false">
      <c r="A30" s="0" t="n">
        <v>26</v>
      </c>
      <c r="B30" s="164" t="str">
        <f aca="false">'3. Server Load Calculations'!B31</f>
        <v>PRD_ONFUSE</v>
      </c>
      <c r="C30" s="164" t="str">
        <f aca="false">'3. Server Load Calculations'!C31</f>
        <v>PROLIANT DL 360 G4p</v>
      </c>
      <c r="D30" s="164" t="str">
        <f aca="false">'3. Server Load Calculations'!D31</f>
        <v>30-70%</v>
      </c>
      <c r="E30" s="164" t="n">
        <f aca="false">'3. Server Load Calculations'!E31</f>
        <v>0</v>
      </c>
      <c r="F30" s="164" t="n">
        <f aca="false">'3. Server Load Calculations'!F31</f>
        <v>0</v>
      </c>
      <c r="G30" s="164" t="n">
        <f aca="false">'3. Server Load Calculations'!G31</f>
        <v>336</v>
      </c>
      <c r="I30" s="164" t="n">
        <f aca="false">IF(B30=0,"",IF(G30&gt;0,G30,IF(AND(E30,F30)&gt;0,E30*F30*0.67,"")))</f>
        <v>336</v>
      </c>
      <c r="J30" s="164" t="n">
        <f aca="false">IF(B30="","",IF(I30="","",I30/1000))</f>
        <v>0.336</v>
      </c>
      <c r="K30" s="164"/>
      <c r="L30" s="164"/>
      <c r="M30" s="164"/>
      <c r="N30" s="164"/>
      <c r="O30" s="0" t="n">
        <v>26</v>
      </c>
      <c r="P30" s="164" t="n">
        <f aca="false">'4. Other Load Calculations'!B31</f>
        <v>0</v>
      </c>
      <c r="Q30" s="164" t="n">
        <f aca="false">'4. Other Load Calculations'!C31</f>
        <v>0</v>
      </c>
      <c r="R30" s="164" t="n">
        <f aca="false">'4. Other Load Calculations'!D31</f>
        <v>0</v>
      </c>
      <c r="S30" s="164" t="n">
        <f aca="false">'4. Other Load Calculations'!E31</f>
        <v>0</v>
      </c>
      <c r="T30" s="164" t="n">
        <f aca="false">'4. Other Load Calculations'!F31</f>
        <v>0</v>
      </c>
      <c r="V30" s="164" t="str">
        <f aca="false">IF(P30=0,"",IF(T30&gt;0,T30,IF(AND(R30,S30)&gt;0,R30*S30,"")))</f>
        <v/>
      </c>
      <c r="W30" s="164" t="str">
        <f aca="false">IF(P30="","",IF(V30="","",V30/1000))</f>
        <v/>
      </c>
      <c r="AB30" s="157" t="str">
        <f aca="false">'5. Power Estimates'!B24</f>
        <v>Critical loads that require generator backup</v>
      </c>
      <c r="AC30" s="0" t="n">
        <f aca="false">IF(AC18="","",AC18*1.3)</f>
        <v>248.422393571494</v>
      </c>
    </row>
    <row r="31" customFormat="false" ht="12.75" hidden="false" customHeight="false" outlineLevel="0" collapsed="false">
      <c r="A31" s="0" t="n">
        <v>27</v>
      </c>
      <c r="B31" s="164" t="str">
        <f aca="false">'3. Server Load Calculations'!B32</f>
        <v>PRD_HRDB</v>
      </c>
      <c r="C31" s="164" t="str">
        <f aca="false">'3. Server Load Calculations'!C32</f>
        <v>PROLIANT DL 360 G4p</v>
      </c>
      <c r="D31" s="164" t="str">
        <f aca="false">'3. Server Load Calculations'!D32</f>
        <v>30-70%</v>
      </c>
      <c r="E31" s="164" t="n">
        <f aca="false">'3. Server Load Calculations'!E32</f>
        <v>0</v>
      </c>
      <c r="F31" s="164" t="n">
        <f aca="false">'3. Server Load Calculations'!F32</f>
        <v>0</v>
      </c>
      <c r="G31" s="164" t="n">
        <f aca="false">'3. Server Load Calculations'!G32</f>
        <v>336</v>
      </c>
      <c r="I31" s="164" t="n">
        <f aca="false">IF(B31=0,"",IF(G31&gt;0,G31,IF(AND(E31,F31)&gt;0,E31*F31*0.67,"")))</f>
        <v>336</v>
      </c>
      <c r="J31" s="164" t="n">
        <f aca="false">IF(B31="","",IF(I31="","",I31/1000))</f>
        <v>0.336</v>
      </c>
      <c r="K31" s="164"/>
      <c r="L31" s="164"/>
      <c r="M31" s="164"/>
      <c r="N31" s="164"/>
      <c r="O31" s="0" t="n">
        <v>27</v>
      </c>
      <c r="P31" s="164" t="n">
        <f aca="false">'4. Other Load Calculations'!B32</f>
        <v>0</v>
      </c>
      <c r="Q31" s="164" t="n">
        <f aca="false">'4. Other Load Calculations'!C32</f>
        <v>0</v>
      </c>
      <c r="R31" s="164" t="n">
        <f aca="false">'4. Other Load Calculations'!D32</f>
        <v>0</v>
      </c>
      <c r="S31" s="164" t="n">
        <f aca="false">'4. Other Load Calculations'!E32</f>
        <v>0</v>
      </c>
      <c r="T31" s="164" t="n">
        <f aca="false">'4. Other Load Calculations'!F32</f>
        <v>0</v>
      </c>
      <c r="V31" s="164" t="str">
        <f aca="false">IF(P31=0,"",IF(T31&gt;0,T31,IF(AND(R31,S31)&gt;0,R31*S31,"")))</f>
        <v/>
      </c>
      <c r="W31" s="164" t="str">
        <f aca="false">IF(P31="","",IF(V31="","",V31/1000))</f>
        <v/>
      </c>
      <c r="AB31" s="157" t="str">
        <f aca="false">'5. Power Estimates'!B25</f>
        <v>Cooling loads that require generator backup</v>
      </c>
      <c r="AC31" s="0" t="n">
        <f aca="false">IF(AC22="","",AC22*1.5)</f>
        <v>286.641223351724</v>
      </c>
    </row>
    <row r="32" customFormat="false" ht="12.75" hidden="false" customHeight="false" outlineLevel="0" collapsed="false">
      <c r="A32" s="0" t="n">
        <v>28</v>
      </c>
      <c r="B32" s="164" t="str">
        <f aca="false">'3. Server Load Calculations'!B33</f>
        <v>PRD_HUDAD1</v>
      </c>
      <c r="C32" s="164" t="str">
        <f aca="false">'3. Server Load Calculations'!C33</f>
        <v>PROLIANT DL 360 G4p</v>
      </c>
      <c r="D32" s="164" t="str">
        <f aca="false">'3. Server Load Calculations'!D33</f>
        <v>30-70%</v>
      </c>
      <c r="E32" s="164" t="n">
        <f aca="false">'3. Server Load Calculations'!E33</f>
        <v>0</v>
      </c>
      <c r="F32" s="164" t="n">
        <f aca="false">'3. Server Load Calculations'!F33</f>
        <v>0</v>
      </c>
      <c r="G32" s="164" t="n">
        <f aca="false">'3. Server Load Calculations'!G33</f>
        <v>336</v>
      </c>
      <c r="I32" s="164" t="n">
        <f aca="false">IF(B32=0,"",IF(G32&gt;0,G32,IF(AND(E32,F32)&gt;0,E32*F32*0.67,"")))</f>
        <v>336</v>
      </c>
      <c r="J32" s="164" t="n">
        <f aca="false">IF(B32="","",IF(I32="","",I32/1000))</f>
        <v>0.336</v>
      </c>
      <c r="K32" s="164"/>
      <c r="L32" s="164"/>
      <c r="M32" s="164"/>
      <c r="N32" s="164"/>
      <c r="O32" s="0" t="n">
        <v>28</v>
      </c>
      <c r="P32" s="164" t="n">
        <f aca="false">'4. Other Load Calculations'!B33</f>
        <v>0</v>
      </c>
      <c r="Q32" s="164" t="n">
        <f aca="false">'4. Other Load Calculations'!C33</f>
        <v>0</v>
      </c>
      <c r="R32" s="164" t="n">
        <f aca="false">'4. Other Load Calculations'!D33</f>
        <v>0</v>
      </c>
      <c r="S32" s="164" t="n">
        <f aca="false">'4. Other Load Calculations'!E33</f>
        <v>0</v>
      </c>
      <c r="T32" s="164" t="n">
        <f aca="false">'4. Other Load Calculations'!F33</f>
        <v>0</v>
      </c>
      <c r="V32" s="164" t="str">
        <f aca="false">IF(P32=0,"",IF(T32&gt;0,T32,IF(AND(R32,S32)&gt;0,R32*S32,"")))</f>
        <v/>
      </c>
      <c r="W32" s="164" t="str">
        <f aca="false">IF(P32="","",IF(V32="","",V32/1000))</f>
        <v/>
      </c>
      <c r="AB32" s="157" t="str">
        <f aca="false">'5. Power Estimates'!B26</f>
        <v>Estimated size of generator required</v>
      </c>
      <c r="AC32" s="0" t="n">
        <f aca="false">IF((AC30+AC31)=0,"",(AC30+AC31))</f>
        <v>535.063616923218</v>
      </c>
    </row>
    <row r="33" customFormat="false" ht="12.75" hidden="false" customHeight="false" outlineLevel="0" collapsed="false">
      <c r="A33" s="0" t="n">
        <v>29</v>
      </c>
      <c r="B33" s="164" t="str">
        <f aca="false">'3. Server Load Calculations'!B34</f>
        <v>PRD_HUDFTP</v>
      </c>
      <c r="C33" s="164" t="str">
        <f aca="false">'3. Server Load Calculations'!C34</f>
        <v>PROLIANT DL 360 G5</v>
      </c>
      <c r="D33" s="164" t="str">
        <f aca="false">'3. Server Load Calculations'!D34</f>
        <v>30-70%</v>
      </c>
      <c r="E33" s="164" t="n">
        <f aca="false">'3. Server Load Calculations'!E34</f>
        <v>0</v>
      </c>
      <c r="F33" s="164" t="n">
        <f aca="false">'3. Server Load Calculations'!F34</f>
        <v>0</v>
      </c>
      <c r="G33" s="164" t="n">
        <f aca="false">'3. Server Load Calculations'!G34</f>
        <v>481</v>
      </c>
      <c r="I33" s="164" t="n">
        <f aca="false">IF(B33=0,"",IF(G33&gt;0,G33,IF(AND(E33,F33)&gt;0,E33*F33*0.67,"")))</f>
        <v>481</v>
      </c>
      <c r="J33" s="164" t="n">
        <f aca="false">IF(B33="","",IF(I33="","",I33/1000))</f>
        <v>0.481</v>
      </c>
      <c r="K33" s="164"/>
      <c r="L33" s="164"/>
      <c r="M33" s="164"/>
      <c r="N33" s="164"/>
      <c r="O33" s="0" t="n">
        <v>29</v>
      </c>
      <c r="P33" s="164" t="n">
        <f aca="false">'4. Other Load Calculations'!B34</f>
        <v>0</v>
      </c>
      <c r="Q33" s="164" t="n">
        <f aca="false">'4. Other Load Calculations'!C34</f>
        <v>0</v>
      </c>
      <c r="R33" s="164" t="n">
        <f aca="false">'4. Other Load Calculations'!D34</f>
        <v>0</v>
      </c>
      <c r="S33" s="164" t="n">
        <f aca="false">'4. Other Load Calculations'!E34</f>
        <v>0</v>
      </c>
      <c r="T33" s="164" t="n">
        <f aca="false">'4. Other Load Calculations'!F34</f>
        <v>0</v>
      </c>
      <c r="V33" s="164" t="str">
        <f aca="false">IF(P33=0,"",IF(T33&gt;0,T33,IF(AND(R33,S33)&gt;0,R33*S33,"")))</f>
        <v/>
      </c>
      <c r="W33" s="164" t="str">
        <f aca="false">IF(P33="","",IF(V33="","",V33/1000))</f>
        <v/>
      </c>
    </row>
    <row r="34" customFormat="false" ht="12.75" hidden="false" customHeight="false" outlineLevel="0" collapsed="false">
      <c r="A34" s="0" t="n">
        <v>30</v>
      </c>
      <c r="B34" s="164" t="str">
        <f aca="false">'3. Server Load Calculations'!B35</f>
        <v>PRD_ECRMS</v>
      </c>
      <c r="C34" s="164" t="str">
        <f aca="false">'3. Server Load Calculations'!C35</f>
        <v>PROLIANT DL 360 G5</v>
      </c>
      <c r="D34" s="164" t="str">
        <f aca="false">'3. Server Load Calculations'!D35</f>
        <v>30-70%</v>
      </c>
      <c r="E34" s="164" t="n">
        <f aca="false">'3. Server Load Calculations'!E35</f>
        <v>0</v>
      </c>
      <c r="F34" s="164" t="n">
        <f aca="false">'3. Server Load Calculations'!F35</f>
        <v>0</v>
      </c>
      <c r="G34" s="164" t="n">
        <f aca="false">'3. Server Load Calculations'!G35</f>
        <v>481</v>
      </c>
      <c r="I34" s="164" t="n">
        <f aca="false">IF(B34=0,"",IF(G34&gt;0,G34,IF(AND(E34,F34)&gt;0,E34*F34*0.67,"")))</f>
        <v>481</v>
      </c>
      <c r="J34" s="164" t="n">
        <f aca="false">IF(B34="","",IF(I34="","",I34/1000))</f>
        <v>0.481</v>
      </c>
      <c r="K34" s="164"/>
      <c r="L34" s="164"/>
      <c r="M34" s="164"/>
      <c r="N34" s="164"/>
      <c r="O34" s="0" t="n">
        <v>30</v>
      </c>
      <c r="P34" s="164" t="n">
        <f aca="false">'4. Other Load Calculations'!B35</f>
        <v>0</v>
      </c>
      <c r="Q34" s="164" t="n">
        <f aca="false">'4. Other Load Calculations'!C35</f>
        <v>0</v>
      </c>
      <c r="R34" s="164" t="n">
        <f aca="false">'4. Other Load Calculations'!D35</f>
        <v>0</v>
      </c>
      <c r="S34" s="164" t="n">
        <f aca="false">'4. Other Load Calculations'!E35</f>
        <v>0</v>
      </c>
      <c r="T34" s="164" t="n">
        <f aca="false">'4. Other Load Calculations'!F35</f>
        <v>0</v>
      </c>
      <c r="V34" s="164" t="str">
        <f aca="false">IF(P34=0,"",IF(T34&gt;0,T34,IF(AND(R34,S34)&gt;0,R34*S34,"")))</f>
        <v/>
      </c>
      <c r="W34" s="164" t="str">
        <f aca="false">IF(P34="","",IF(V34="","",V34/1000))</f>
        <v/>
      </c>
    </row>
    <row r="35" customFormat="false" ht="12.75" hidden="false" customHeight="true" outlineLevel="0" collapsed="false">
      <c r="A35" s="0" t="n">
        <v>31</v>
      </c>
      <c r="B35" s="164" t="str">
        <f aca="false">'3. Server Load Calculations'!B36</f>
        <v>PRD_SL45BY</v>
      </c>
      <c r="C35" s="164" t="str">
        <f aca="false">'3. Server Load Calculations'!C36</f>
        <v>PROLIANT DL 360 G5</v>
      </c>
      <c r="D35" s="164" t="str">
        <f aca="false">'3. Server Load Calculations'!D36</f>
        <v>30-70%</v>
      </c>
      <c r="E35" s="164" t="n">
        <f aca="false">'3. Server Load Calculations'!E36</f>
        <v>0</v>
      </c>
      <c r="F35" s="164" t="n">
        <f aca="false">'3. Server Load Calculations'!F36</f>
        <v>0</v>
      </c>
      <c r="G35" s="164" t="n">
        <f aca="false">'3. Server Load Calculations'!G36</f>
        <v>481</v>
      </c>
      <c r="I35" s="164" t="n">
        <f aca="false">IF(B35=0,"",IF(G35&gt;0,G35,IF(AND(E35,F35)&gt;0,E35*F35*0.67,"")))</f>
        <v>481</v>
      </c>
      <c r="J35" s="164" t="n">
        <f aca="false">IF(B35="","",IF(I35="","",I35/1000))</f>
        <v>0.481</v>
      </c>
      <c r="K35" s="164"/>
      <c r="L35" s="164"/>
      <c r="M35" s="164"/>
      <c r="N35" s="164"/>
      <c r="O35" s="0" t="n">
        <v>31</v>
      </c>
      <c r="P35" s="164" t="n">
        <f aca="false">'4. Other Load Calculations'!B36</f>
        <v>0</v>
      </c>
      <c r="Q35" s="164" t="n">
        <f aca="false">'4. Other Load Calculations'!C36</f>
        <v>0</v>
      </c>
      <c r="R35" s="164" t="n">
        <f aca="false">'4. Other Load Calculations'!D36</f>
        <v>0</v>
      </c>
      <c r="S35" s="164" t="n">
        <f aca="false">'4. Other Load Calculations'!E36</f>
        <v>0</v>
      </c>
      <c r="T35" s="164" t="n">
        <f aca="false">'4. Other Load Calculations'!F36</f>
        <v>0</v>
      </c>
      <c r="V35" s="164" t="str">
        <f aca="false">IF(P35=0,"",IF(T35&gt;0,T35,IF(AND(R35,S35)&gt;0,R35*S35,"")))</f>
        <v/>
      </c>
      <c r="W35" s="164" t="str">
        <f aca="false">IF(P35="","",IF(V35="","",V35/1000))</f>
        <v/>
      </c>
      <c r="AB35" s="158" t="s">
        <v>206</v>
      </c>
      <c r="AC35" s="158"/>
      <c r="AD35" s="158"/>
    </row>
    <row r="36" customFormat="false" ht="12.75" hidden="false" customHeight="false" outlineLevel="0" collapsed="false">
      <c r="A36" s="0" t="n">
        <v>32</v>
      </c>
      <c r="B36" s="164" t="str">
        <f aca="false">'3. Server Load Calculations'!B37</f>
        <v>PRD_DUCTOR2</v>
      </c>
      <c r="C36" s="164" t="str">
        <f aca="false">'3. Server Load Calculations'!C37</f>
        <v>PROLIANT DL 580 G2</v>
      </c>
      <c r="D36" s="164" t="str">
        <f aca="false">'3. Server Load Calculations'!D37</f>
        <v>30-70%</v>
      </c>
      <c r="E36" s="164" t="n">
        <f aca="false">'3. Server Load Calculations'!E37</f>
        <v>0</v>
      </c>
      <c r="F36" s="164" t="n">
        <f aca="false">'3. Server Load Calculations'!F37</f>
        <v>0</v>
      </c>
      <c r="G36" s="164" t="n">
        <f aca="false">'3. Server Load Calculations'!G37</f>
        <v>715</v>
      </c>
      <c r="I36" s="164" t="n">
        <f aca="false">IF(B36=0,"",IF(G36&gt;0,G36,IF(AND(E36,F36)&gt;0,E36*F36*0.67,"")))</f>
        <v>715</v>
      </c>
      <c r="J36" s="164" t="n">
        <f aca="false">IF(B36="","",IF(I36="","",I36/1000))</f>
        <v>0.715</v>
      </c>
      <c r="K36" s="164"/>
      <c r="L36" s="164"/>
      <c r="M36" s="164"/>
      <c r="N36" s="164"/>
      <c r="O36" s="0" t="n">
        <v>32</v>
      </c>
      <c r="P36" s="164" t="n">
        <f aca="false">'4. Other Load Calculations'!B37</f>
        <v>0</v>
      </c>
      <c r="Q36" s="164" t="n">
        <f aca="false">'4. Other Load Calculations'!C37</f>
        <v>0</v>
      </c>
      <c r="R36" s="164" t="n">
        <f aca="false">'4. Other Load Calculations'!D37</f>
        <v>0</v>
      </c>
      <c r="S36" s="164" t="n">
        <f aca="false">'4. Other Load Calculations'!E37</f>
        <v>0</v>
      </c>
      <c r="T36" s="164" t="n">
        <f aca="false">'4. Other Load Calculations'!F37</f>
        <v>0</v>
      </c>
      <c r="V36" s="164" t="str">
        <f aca="false">IF(P36=0,"",IF(T36&gt;0,T36,IF(AND(R36,S36)&gt;0,R36*S36,"")))</f>
        <v/>
      </c>
      <c r="W36" s="164" t="str">
        <f aca="false">IF(P36="","",IF(V36="","",V36/1000))</f>
        <v/>
      </c>
      <c r="AB36" s="158"/>
      <c r="AC36" s="158"/>
      <c r="AD36" s="158"/>
    </row>
    <row r="37" customFormat="false" ht="12.75" hidden="false" customHeight="false" outlineLevel="0" collapsed="false">
      <c r="A37" s="0" t="n">
        <v>33</v>
      </c>
      <c r="B37" s="164" t="str">
        <f aca="false">'3. Server Load Calculations'!B38</f>
        <v>PRD_YISQL2</v>
      </c>
      <c r="C37" s="164" t="str">
        <f aca="false">'3. Server Load Calculations'!C38</f>
        <v>PROLIANT DL 580 G2</v>
      </c>
      <c r="D37" s="164" t="str">
        <f aca="false">'3. Server Load Calculations'!D38</f>
        <v>30-70%</v>
      </c>
      <c r="E37" s="164" t="n">
        <f aca="false">'3. Server Load Calculations'!E38</f>
        <v>0</v>
      </c>
      <c r="F37" s="164" t="n">
        <f aca="false">'3. Server Load Calculations'!F38</f>
        <v>0</v>
      </c>
      <c r="G37" s="164" t="n">
        <f aca="false">'3. Server Load Calculations'!G38</f>
        <v>715</v>
      </c>
      <c r="I37" s="164" t="n">
        <f aca="false">IF(B37=0,"",IF(G37&gt;0,G37,IF(AND(E37,F37)&gt;0,E37*F37*0.67,"")))</f>
        <v>715</v>
      </c>
      <c r="J37" s="164" t="n">
        <f aca="false">IF(B37="","",IF(I37="","",I37/1000))</f>
        <v>0.715</v>
      </c>
      <c r="K37" s="164"/>
      <c r="L37" s="164"/>
      <c r="M37" s="164"/>
      <c r="N37" s="164"/>
      <c r="O37" s="0" t="n">
        <v>33</v>
      </c>
      <c r="P37" s="164" t="n">
        <f aca="false">'4. Other Load Calculations'!B38</f>
        <v>0</v>
      </c>
      <c r="Q37" s="164" t="n">
        <f aca="false">'4. Other Load Calculations'!C38</f>
        <v>0</v>
      </c>
      <c r="R37" s="164" t="n">
        <f aca="false">'4. Other Load Calculations'!D38</f>
        <v>0</v>
      </c>
      <c r="S37" s="164" t="n">
        <f aca="false">'4. Other Load Calculations'!E38</f>
        <v>0</v>
      </c>
      <c r="T37" s="164" t="n">
        <f aca="false">'4. Other Load Calculations'!F38</f>
        <v>0</v>
      </c>
      <c r="V37" s="164" t="str">
        <f aca="false">IF(P37=0,"",IF(T37&gt;0,T37,IF(AND(R37,S37)&gt;0,R37*S37,"")))</f>
        <v/>
      </c>
      <c r="W37" s="164" t="str">
        <f aca="false">IF(P37="","",IF(V37="","",V37/1000))</f>
        <v/>
      </c>
      <c r="AB37" s="0" t="n">
        <f aca="false">IF(AC5="","",AC28/AC5)</f>
        <v>0.958845882010424</v>
      </c>
    </row>
    <row r="38" customFormat="false" ht="12.75" hidden="false" customHeight="false" outlineLevel="0" collapsed="false">
      <c r="A38" s="0" t="n">
        <v>34</v>
      </c>
      <c r="B38" s="164" t="str">
        <f aca="false">'3. Server Load Calculations'!B39</f>
        <v>PRD_ICARE</v>
      </c>
      <c r="C38" s="164" t="str">
        <f aca="false">'3. Server Load Calculations'!C39</f>
        <v>PROLIANT ML 350 G4</v>
      </c>
      <c r="D38" s="164" t="str">
        <f aca="false">'3. Server Load Calculations'!D39</f>
        <v>30-70%</v>
      </c>
      <c r="E38" s="164" t="n">
        <f aca="false">'3. Server Load Calculations'!E39</f>
        <v>0</v>
      </c>
      <c r="F38" s="164" t="n">
        <f aca="false">'3. Server Load Calculations'!F39</f>
        <v>0</v>
      </c>
      <c r="G38" s="164" t="n">
        <f aca="false">'3. Server Load Calculations'!G39</f>
        <v>572</v>
      </c>
      <c r="I38" s="164" t="n">
        <f aca="false">IF(B38=0,"",IF(G38&gt;0,G38,IF(AND(E38,F38)&gt;0,E38*F38*0.67,"")))</f>
        <v>572</v>
      </c>
      <c r="J38" s="164" t="n">
        <f aca="false">IF(B38="","",IF(I38="","",I38/1000))</f>
        <v>0.572</v>
      </c>
      <c r="K38" s="164"/>
      <c r="L38" s="164"/>
      <c r="M38" s="164"/>
      <c r="N38" s="164"/>
      <c r="O38" s="0" t="n">
        <v>34</v>
      </c>
      <c r="P38" s="164" t="n">
        <f aca="false">'4. Other Load Calculations'!B39</f>
        <v>0</v>
      </c>
      <c r="Q38" s="164" t="n">
        <f aca="false">'4. Other Load Calculations'!C39</f>
        <v>0</v>
      </c>
      <c r="R38" s="164" t="n">
        <f aca="false">'4. Other Load Calculations'!D39</f>
        <v>0</v>
      </c>
      <c r="S38" s="164" t="n">
        <f aca="false">'4. Other Load Calculations'!E39</f>
        <v>0</v>
      </c>
      <c r="T38" s="164" t="n">
        <f aca="false">'4. Other Load Calculations'!F39</f>
        <v>0</v>
      </c>
      <c r="V38" s="164" t="str">
        <f aca="false">IF(P38=0,"",IF(T38&gt;0,T38,IF(AND(R38,S38)&gt;0,R38*S38,"")))</f>
        <v/>
      </c>
      <c r="W38" s="164" t="str">
        <f aca="false">IF(P38="","",IF(V38="","",V38/1000))</f>
        <v/>
      </c>
    </row>
    <row r="39" customFormat="false" ht="12.75" hidden="false" customHeight="false" outlineLevel="0" collapsed="false">
      <c r="A39" s="0" t="n">
        <v>35</v>
      </c>
      <c r="B39" s="164" t="str">
        <f aca="false">'3. Server Load Calculations'!B40</f>
        <v>PRD_JLDSD</v>
      </c>
      <c r="C39" s="164" t="str">
        <f aca="false">'3. Server Load Calculations'!C40</f>
        <v>PROLIANT DL 580 G2</v>
      </c>
      <c r="D39" s="164" t="str">
        <f aca="false">'3. Server Load Calculations'!D40</f>
        <v>30-70%</v>
      </c>
      <c r="E39" s="164" t="n">
        <f aca="false">'3. Server Load Calculations'!E40</f>
        <v>0</v>
      </c>
      <c r="F39" s="164" t="n">
        <f aca="false">'3. Server Load Calculations'!F40</f>
        <v>0</v>
      </c>
      <c r="G39" s="164" t="n">
        <f aca="false">'3. Server Load Calculations'!G40</f>
        <v>715</v>
      </c>
      <c r="I39" s="164" t="n">
        <f aca="false">IF(B39=0,"",IF(G39&gt;0,G39,IF(AND(E39,F39)&gt;0,E39*F39*0.67,"")))</f>
        <v>715</v>
      </c>
      <c r="J39" s="164" t="n">
        <f aca="false">IF(B39="","",IF(I39="","",I39/1000))</f>
        <v>0.715</v>
      </c>
      <c r="K39" s="164"/>
      <c r="L39" s="164"/>
      <c r="M39" s="164"/>
      <c r="N39" s="164"/>
      <c r="O39" s="0" t="n">
        <v>35</v>
      </c>
      <c r="P39" s="164" t="n">
        <f aca="false">'4. Other Load Calculations'!B40</f>
        <v>0</v>
      </c>
      <c r="Q39" s="164" t="n">
        <f aca="false">'4. Other Load Calculations'!C40</f>
        <v>0</v>
      </c>
      <c r="R39" s="164" t="n">
        <f aca="false">'4. Other Load Calculations'!D40</f>
        <v>0</v>
      </c>
      <c r="S39" s="164" t="n">
        <f aca="false">'4. Other Load Calculations'!E40</f>
        <v>0</v>
      </c>
      <c r="T39" s="164" t="n">
        <f aca="false">'4. Other Load Calculations'!F40</f>
        <v>0</v>
      </c>
      <c r="V39" s="164" t="str">
        <f aca="false">IF(P39=0,"",IF(T39&gt;0,T39,IF(AND(R39,S39)&gt;0,R39*S39,"")))</f>
        <v/>
      </c>
      <c r="W39" s="164" t="str">
        <f aca="false">IF(P39="","",IF(V39="","",V39/1000))</f>
        <v/>
      </c>
    </row>
    <row r="40" customFormat="false" ht="12.75" hidden="false" customHeight="false" outlineLevel="0" collapsed="false">
      <c r="A40" s="0" t="n">
        <v>36</v>
      </c>
      <c r="B40" s="164" t="str">
        <f aca="false">'3. Server Load Calculations'!B41</f>
        <v>PRD_HRES</v>
      </c>
      <c r="C40" s="164" t="str">
        <f aca="false">'3. Server Load Calculations'!C41</f>
        <v>PROLIANT ML 350 G3</v>
      </c>
      <c r="D40" s="164" t="str">
        <f aca="false">'3. Server Load Calculations'!D41</f>
        <v>30-70%</v>
      </c>
      <c r="E40" s="164" t="n">
        <f aca="false">'3. Server Load Calculations'!E41</f>
        <v>0</v>
      </c>
      <c r="F40" s="164" t="n">
        <f aca="false">'3. Server Load Calculations'!F41</f>
        <v>0</v>
      </c>
      <c r="G40" s="164" t="n">
        <f aca="false">'3. Server Load Calculations'!G41</f>
        <v>513</v>
      </c>
      <c r="I40" s="164" t="n">
        <f aca="false">IF(B40=0,"",IF(G40&gt;0,G40,IF(AND(E40,F40)&gt;0,E40*F40*0.67,"")))</f>
        <v>513</v>
      </c>
      <c r="J40" s="164" t="n">
        <f aca="false">IF(B40="","",IF(I40="","",I40/1000))</f>
        <v>0.513</v>
      </c>
      <c r="K40" s="164"/>
      <c r="L40" s="164"/>
      <c r="M40" s="164"/>
      <c r="N40" s="164"/>
      <c r="O40" s="0" t="n">
        <v>36</v>
      </c>
      <c r="P40" s="164" t="n">
        <f aca="false">'4. Other Load Calculations'!B41</f>
        <v>0</v>
      </c>
      <c r="Q40" s="164" t="n">
        <f aca="false">'4. Other Load Calculations'!C41</f>
        <v>0</v>
      </c>
      <c r="R40" s="164" t="n">
        <f aca="false">'4. Other Load Calculations'!D41</f>
        <v>0</v>
      </c>
      <c r="S40" s="164" t="n">
        <f aca="false">'4. Other Load Calculations'!E41</f>
        <v>0</v>
      </c>
      <c r="T40" s="164" t="n">
        <f aca="false">'4. Other Load Calculations'!F41</f>
        <v>0</v>
      </c>
      <c r="V40" s="164" t="str">
        <f aca="false">IF(P40=0,"",IF(T40&gt;0,T40,IF(AND(R40,S40)&gt;0,R40*S40,"")))</f>
        <v/>
      </c>
      <c r="W40" s="164" t="str">
        <f aca="false">IF(P40="","",IF(V40="","",V40/1000))</f>
        <v/>
      </c>
    </row>
    <row r="41" customFormat="false" ht="12.75" hidden="false" customHeight="false" outlineLevel="0" collapsed="false">
      <c r="A41" s="0" t="n">
        <v>37</v>
      </c>
      <c r="B41" s="164" t="str">
        <f aca="false">'3. Server Load Calculations'!B42</f>
        <v>PRD_GRAPHICS</v>
      </c>
      <c r="C41" s="164" t="str">
        <f aca="false">'3. Server Load Calculations'!C42</f>
        <v>PROLIANT ML 350 G4</v>
      </c>
      <c r="D41" s="164" t="str">
        <f aca="false">'3. Server Load Calculations'!D42</f>
        <v>30-70%</v>
      </c>
      <c r="E41" s="164" t="n">
        <f aca="false">'3. Server Load Calculations'!E42</f>
        <v>0</v>
      </c>
      <c r="F41" s="164" t="n">
        <f aca="false">'3. Server Load Calculations'!F42</f>
        <v>0</v>
      </c>
      <c r="G41" s="164" t="n">
        <f aca="false">'3. Server Load Calculations'!G42</f>
        <v>572</v>
      </c>
      <c r="I41" s="164" t="n">
        <f aca="false">IF(B41=0,"",IF(G41&gt;0,G41,IF(AND(E41,F41)&gt;0,E41*F41*0.67,"")))</f>
        <v>572</v>
      </c>
      <c r="J41" s="164" t="n">
        <f aca="false">IF(B41="","",IF(I41="","",I41/1000))</f>
        <v>0.572</v>
      </c>
      <c r="K41" s="164"/>
      <c r="L41" s="164"/>
      <c r="M41" s="164"/>
      <c r="N41" s="164"/>
      <c r="O41" s="0" t="n">
        <v>37</v>
      </c>
      <c r="P41" s="164" t="n">
        <f aca="false">'4. Other Load Calculations'!B42</f>
        <v>0</v>
      </c>
      <c r="Q41" s="164" t="n">
        <f aca="false">'4. Other Load Calculations'!C42</f>
        <v>0</v>
      </c>
      <c r="R41" s="164" t="n">
        <f aca="false">'4. Other Load Calculations'!D42</f>
        <v>0</v>
      </c>
      <c r="S41" s="164" t="n">
        <f aca="false">'4. Other Load Calculations'!E42</f>
        <v>0</v>
      </c>
      <c r="T41" s="164" t="n">
        <f aca="false">'4. Other Load Calculations'!F42</f>
        <v>0</v>
      </c>
      <c r="V41" s="164" t="str">
        <f aca="false">IF(P41=0,"",IF(T41&gt;0,T41,IF(AND(R41,S41)&gt;0,R41*S41,"")))</f>
        <v/>
      </c>
      <c r="W41" s="164" t="str">
        <f aca="false">IF(P41="","",IF(V41="","",V41/1000))</f>
        <v/>
      </c>
    </row>
    <row r="42" customFormat="false" ht="12.75" hidden="false" customHeight="false" outlineLevel="0" collapsed="false">
      <c r="A42" s="0" t="n">
        <v>38</v>
      </c>
      <c r="B42" s="164" t="str">
        <f aca="false">'3. Server Load Calculations'!B43</f>
        <v>IT_EXCHANGE</v>
      </c>
      <c r="C42" s="164" t="str">
        <f aca="false">'3. Server Load Calculations'!C43</f>
        <v>PROLIANT DL 360 G4p</v>
      </c>
      <c r="D42" s="164" t="str">
        <f aca="false">'3. Server Load Calculations'!D43</f>
        <v>30-70%</v>
      </c>
      <c r="E42" s="164" t="n">
        <f aca="false">'3. Server Load Calculations'!E43</f>
        <v>0</v>
      </c>
      <c r="F42" s="164" t="n">
        <f aca="false">'3. Server Load Calculations'!F43</f>
        <v>0</v>
      </c>
      <c r="G42" s="164" t="n">
        <f aca="false">'3. Server Load Calculations'!G43</f>
        <v>336</v>
      </c>
      <c r="I42" s="164" t="n">
        <f aca="false">IF(B42=0,"",IF(G42&gt;0,G42,IF(AND(E42,F42)&gt;0,E42*F42*0.67,"")))</f>
        <v>336</v>
      </c>
      <c r="J42" s="164" t="n">
        <f aca="false">IF(B42="","",IF(I42="","",I42/1000))</f>
        <v>0.336</v>
      </c>
      <c r="K42" s="164"/>
      <c r="L42" s="164"/>
      <c r="M42" s="164"/>
      <c r="N42" s="164"/>
      <c r="O42" s="0" t="n">
        <v>38</v>
      </c>
      <c r="P42" s="164" t="n">
        <f aca="false">'4. Other Load Calculations'!B43</f>
        <v>0</v>
      </c>
      <c r="Q42" s="164" t="n">
        <f aca="false">'4. Other Load Calculations'!C43</f>
        <v>0</v>
      </c>
      <c r="R42" s="164" t="n">
        <f aca="false">'4. Other Load Calculations'!D43</f>
        <v>0</v>
      </c>
      <c r="S42" s="164" t="n">
        <f aca="false">'4. Other Load Calculations'!E43</f>
        <v>0</v>
      </c>
      <c r="T42" s="164" t="n">
        <f aca="false">'4. Other Load Calculations'!F43</f>
        <v>0</v>
      </c>
      <c r="V42" s="164" t="str">
        <f aca="false">IF(P42=0,"",IF(T42&gt;0,T42,IF(AND(R42,S42)&gt;0,R42*S42,"")))</f>
        <v/>
      </c>
      <c r="W42" s="164" t="str">
        <f aca="false">IF(P42="","",IF(V42="","",V42/1000))</f>
        <v/>
      </c>
    </row>
    <row r="43" customFormat="false" ht="12.75" hidden="false" customHeight="false" outlineLevel="0" collapsed="false">
      <c r="A43" s="0" t="n">
        <v>39</v>
      </c>
      <c r="B43" s="164" t="str">
        <f aca="false">'3. Server Load Calculations'!B44</f>
        <v>IT_VMWARE2</v>
      </c>
      <c r="C43" s="164" t="str">
        <f aca="false">'3. Server Load Calculations'!C44</f>
        <v>PROLIANT ML 370 G3</v>
      </c>
      <c r="D43" s="164" t="str">
        <f aca="false">'3. Server Load Calculations'!D44</f>
        <v>50-80%</v>
      </c>
      <c r="E43" s="164" t="n">
        <f aca="false">'3. Server Load Calculations'!E44</f>
        <v>0</v>
      </c>
      <c r="F43" s="164" t="n">
        <f aca="false">'3. Server Load Calculations'!F44</f>
        <v>0</v>
      </c>
      <c r="G43" s="164" t="n">
        <f aca="false">'3. Server Load Calculations'!G44</f>
        <v>590</v>
      </c>
      <c r="I43" s="164" t="n">
        <f aca="false">IF(B43=0,"",IF(G43&gt;0,G43,IF(AND(E43,F43)&gt;0,E43*F43*0.67,"")))</f>
        <v>590</v>
      </c>
      <c r="J43" s="164" t="n">
        <f aca="false">IF(B43="","",IF(I43="","",I43/1000))</f>
        <v>0.59</v>
      </c>
      <c r="K43" s="164"/>
      <c r="L43" s="164"/>
      <c r="M43" s="164"/>
      <c r="N43" s="164"/>
      <c r="O43" s="0" t="n">
        <v>39</v>
      </c>
      <c r="P43" s="164" t="n">
        <f aca="false">'4. Other Load Calculations'!B44</f>
        <v>0</v>
      </c>
      <c r="Q43" s="164" t="n">
        <f aca="false">'4. Other Load Calculations'!C44</f>
        <v>0</v>
      </c>
      <c r="R43" s="164" t="n">
        <f aca="false">'4. Other Load Calculations'!D44</f>
        <v>0</v>
      </c>
      <c r="S43" s="164" t="n">
        <f aca="false">'4. Other Load Calculations'!E44</f>
        <v>0</v>
      </c>
      <c r="T43" s="164" t="n">
        <f aca="false">'4. Other Load Calculations'!F44</f>
        <v>0</v>
      </c>
      <c r="V43" s="164" t="str">
        <f aca="false">IF(P43=0,"",IF(T43&gt;0,T43,IF(AND(R43,S43)&gt;0,R43*S43,"")))</f>
        <v/>
      </c>
      <c r="W43" s="164" t="str">
        <f aca="false">IF(P43="","",IF(V43="","",V43/1000))</f>
        <v/>
      </c>
    </row>
    <row r="44" customFormat="false" ht="12.75" hidden="false" customHeight="false" outlineLevel="0" collapsed="false">
      <c r="A44" s="0" t="n">
        <v>40</v>
      </c>
      <c r="B44" s="164" t="str">
        <f aca="false">'3. Server Load Calculations'!B45</f>
        <v>PRD_PTHNAVG</v>
      </c>
      <c r="C44" s="164" t="str">
        <f aca="false">'3. Server Load Calculations'!C45</f>
        <v>PROLIANT ML 370 G3</v>
      </c>
      <c r="D44" s="164" t="str">
        <f aca="false">'3. Server Load Calculations'!D45</f>
        <v>30-70%</v>
      </c>
      <c r="E44" s="164" t="n">
        <f aca="false">'3. Server Load Calculations'!E45</f>
        <v>0</v>
      </c>
      <c r="F44" s="164" t="n">
        <f aca="false">'3. Server Load Calculations'!F45</f>
        <v>0</v>
      </c>
      <c r="G44" s="164" t="n">
        <f aca="false">'3. Server Load Calculations'!G45</f>
        <v>572</v>
      </c>
      <c r="I44" s="164" t="n">
        <f aca="false">IF(B44=0,"",IF(G44&gt;0,G44,IF(AND(E44,F44)&gt;0,E44*F44*0.67,"")))</f>
        <v>572</v>
      </c>
      <c r="J44" s="164" t="n">
        <f aca="false">IF(B44="","",IF(I44="","",I44/1000))</f>
        <v>0.572</v>
      </c>
      <c r="K44" s="164"/>
      <c r="L44" s="164"/>
      <c r="M44" s="164"/>
      <c r="N44" s="164"/>
      <c r="O44" s="0" t="n">
        <v>40</v>
      </c>
      <c r="P44" s="164" t="n">
        <f aca="false">'4. Other Load Calculations'!B45</f>
        <v>0</v>
      </c>
      <c r="Q44" s="164" t="n">
        <f aca="false">'4. Other Load Calculations'!C45</f>
        <v>0</v>
      </c>
      <c r="R44" s="164" t="n">
        <f aca="false">'4. Other Load Calculations'!D45</f>
        <v>0</v>
      </c>
      <c r="S44" s="164" t="n">
        <f aca="false">'4. Other Load Calculations'!E45</f>
        <v>0</v>
      </c>
      <c r="T44" s="164" t="n">
        <f aca="false">'4. Other Load Calculations'!F45</f>
        <v>0</v>
      </c>
      <c r="V44" s="164" t="str">
        <f aca="false">IF(P44=0,"",IF(T44&gt;0,T44,IF(AND(R44,S44)&gt;0,R44*S44,"")))</f>
        <v/>
      </c>
      <c r="W44" s="164" t="str">
        <f aca="false">IF(P44="","",IF(V44="","",V44/1000))</f>
        <v/>
      </c>
    </row>
    <row r="45" customFormat="false" ht="12.75" hidden="false" customHeight="false" outlineLevel="0" collapsed="false">
      <c r="A45" s="0" t="n">
        <v>41</v>
      </c>
      <c r="B45" s="164" t="str">
        <f aca="false">'3. Server Load Calculations'!B46</f>
        <v>PRD_FS1</v>
      </c>
      <c r="C45" s="164" t="str">
        <f aca="false">'3. Server Load Calculations'!C46</f>
        <v>PROLIANT DL 380 G5</v>
      </c>
      <c r="D45" s="164" t="str">
        <f aca="false">'3. Server Load Calculations'!D46</f>
        <v>30-70%</v>
      </c>
      <c r="E45" s="164" t="n">
        <f aca="false">'3. Server Load Calculations'!E46</f>
        <v>0</v>
      </c>
      <c r="F45" s="164" t="n">
        <f aca="false">'3. Server Load Calculations'!F46</f>
        <v>0</v>
      </c>
      <c r="G45" s="164" t="n">
        <f aca="false">'3. Server Load Calculations'!G46</f>
        <v>564</v>
      </c>
      <c r="I45" s="164" t="n">
        <f aca="false">IF(B45=0,"",IF(G45&gt;0,G45,IF(AND(E45,F45)&gt;0,E45*F45*0.67,"")))</f>
        <v>564</v>
      </c>
      <c r="J45" s="164" t="n">
        <f aca="false">IF(B45="","",IF(I45="","",I45/1000))</f>
        <v>0.564</v>
      </c>
      <c r="K45" s="164"/>
      <c r="L45" s="164"/>
      <c r="M45" s="164"/>
      <c r="N45" s="164"/>
      <c r="O45" s="0" t="n">
        <v>41</v>
      </c>
      <c r="P45" s="164" t="n">
        <f aca="false">'4. Other Load Calculations'!B46</f>
        <v>0</v>
      </c>
      <c r="Q45" s="164" t="n">
        <f aca="false">'4. Other Load Calculations'!C46</f>
        <v>0</v>
      </c>
      <c r="R45" s="164" t="n">
        <f aca="false">'4. Other Load Calculations'!D46</f>
        <v>0</v>
      </c>
      <c r="S45" s="164" t="n">
        <f aca="false">'4. Other Load Calculations'!E46</f>
        <v>0</v>
      </c>
      <c r="T45" s="164" t="n">
        <f aca="false">'4. Other Load Calculations'!F46</f>
        <v>0</v>
      </c>
      <c r="V45" s="164" t="str">
        <f aca="false">IF(P45=0,"",IF(T45&gt;0,T45,IF(AND(R45,S45)&gt;0,R45*S45,"")))</f>
        <v/>
      </c>
      <c r="W45" s="164" t="str">
        <f aca="false">IF(P45="","",IF(V45="","",V45/1000))</f>
        <v/>
      </c>
    </row>
    <row r="46" customFormat="false" ht="12.75" hidden="false" customHeight="false" outlineLevel="0" collapsed="false">
      <c r="A46" s="0" t="n">
        <v>42</v>
      </c>
      <c r="B46" s="164" t="str">
        <f aca="false">'3. Server Load Calculations'!B47</f>
        <v>IT_VERITAS</v>
      </c>
      <c r="C46" s="164" t="str">
        <f aca="false">'3. Server Load Calculations'!C47</f>
        <v>PROLIANT DL 380 G5</v>
      </c>
      <c r="D46" s="164" t="str">
        <f aca="false">'3. Server Load Calculations'!D47</f>
        <v>30-70%</v>
      </c>
      <c r="E46" s="164" t="n">
        <f aca="false">'3. Server Load Calculations'!E47</f>
        <v>0</v>
      </c>
      <c r="F46" s="164" t="n">
        <f aca="false">'3. Server Load Calculations'!F47</f>
        <v>0</v>
      </c>
      <c r="G46" s="164" t="n">
        <f aca="false">'3. Server Load Calculations'!G47</f>
        <v>564</v>
      </c>
      <c r="I46" s="164" t="n">
        <f aca="false">IF(B46=0,"",IF(G46&gt;0,G46,IF(AND(E46,F46)&gt;0,E46*F46*0.67,"")))</f>
        <v>564</v>
      </c>
      <c r="J46" s="164" t="n">
        <f aca="false">IF(B46="","",IF(I46="","",I46/1000))</f>
        <v>0.564</v>
      </c>
      <c r="K46" s="164"/>
      <c r="L46" s="164"/>
      <c r="M46" s="164"/>
      <c r="N46" s="164"/>
      <c r="O46" s="0" t="n">
        <v>42</v>
      </c>
      <c r="P46" s="164" t="n">
        <f aca="false">'4. Other Load Calculations'!B47</f>
        <v>0</v>
      </c>
      <c r="Q46" s="164" t="n">
        <f aca="false">'4. Other Load Calculations'!C47</f>
        <v>0</v>
      </c>
      <c r="R46" s="164" t="n">
        <f aca="false">'4. Other Load Calculations'!D47</f>
        <v>0</v>
      </c>
      <c r="S46" s="164" t="n">
        <f aca="false">'4. Other Load Calculations'!E47</f>
        <v>0</v>
      </c>
      <c r="T46" s="164" t="n">
        <f aca="false">'4. Other Load Calculations'!F47</f>
        <v>0</v>
      </c>
      <c r="V46" s="164" t="str">
        <f aca="false">IF(P46=0,"",IF(T46&gt;0,T46,IF(AND(R46,S46)&gt;0,R46*S46,"")))</f>
        <v/>
      </c>
      <c r="W46" s="164" t="str">
        <f aca="false">IF(P46="","",IF(V46="","",V46/1000))</f>
        <v/>
      </c>
    </row>
    <row r="47" customFormat="false" ht="12.75" hidden="false" customHeight="false" outlineLevel="0" collapsed="false">
      <c r="A47" s="0" t="n">
        <v>43</v>
      </c>
      <c r="B47" s="164" t="str">
        <f aca="false">'3. Server Load Calculations'!B48</f>
        <v>PRD_INTRANET</v>
      </c>
      <c r="C47" s="164" t="str">
        <f aca="false">'3. Server Load Calculations'!C48</f>
        <v>PROLIANT DL 380 G5</v>
      </c>
      <c r="D47" s="164" t="str">
        <f aca="false">'3. Server Load Calculations'!D48</f>
        <v>50-80%</v>
      </c>
      <c r="E47" s="164" t="n">
        <f aca="false">'3. Server Load Calculations'!E48</f>
        <v>0</v>
      </c>
      <c r="F47" s="164" t="n">
        <f aca="false">'3. Server Load Calculations'!F48</f>
        <v>0</v>
      </c>
      <c r="G47" s="164" t="n">
        <f aca="false">'3. Server Load Calculations'!G48</f>
        <v>658</v>
      </c>
      <c r="I47" s="164" t="n">
        <f aca="false">IF(B47=0,"",IF(G47&gt;0,G47,IF(AND(E47,F47)&gt;0,E47*F47*0.67,"")))</f>
        <v>658</v>
      </c>
      <c r="J47" s="164" t="n">
        <f aca="false">IF(B47="","",IF(I47="","",I47/1000))</f>
        <v>0.658</v>
      </c>
      <c r="K47" s="164"/>
      <c r="L47" s="164"/>
      <c r="M47" s="164"/>
      <c r="N47" s="164"/>
      <c r="O47" s="0" t="n">
        <v>43</v>
      </c>
      <c r="P47" s="164" t="n">
        <f aca="false">'4. Other Load Calculations'!B48</f>
        <v>0</v>
      </c>
      <c r="Q47" s="164" t="n">
        <f aca="false">'4. Other Load Calculations'!C48</f>
        <v>0</v>
      </c>
      <c r="R47" s="164" t="n">
        <f aca="false">'4. Other Load Calculations'!D48</f>
        <v>0</v>
      </c>
      <c r="S47" s="164" t="n">
        <f aca="false">'4. Other Load Calculations'!E48</f>
        <v>0</v>
      </c>
      <c r="T47" s="164" t="n">
        <f aca="false">'4. Other Load Calculations'!F48</f>
        <v>0</v>
      </c>
      <c r="V47" s="164" t="str">
        <f aca="false">IF(P47=0,"",IF(T47&gt;0,T47,IF(AND(R47,S47)&gt;0,R47*S47,"")))</f>
        <v/>
      </c>
      <c r="W47" s="164" t="str">
        <f aca="false">IF(P47="","",IF(V47="","",V47/1000))</f>
        <v/>
      </c>
    </row>
    <row r="48" customFormat="false" ht="12.75" hidden="false" customHeight="false" outlineLevel="0" collapsed="false">
      <c r="A48" s="0" t="n">
        <v>44</v>
      </c>
      <c r="B48" s="164" t="str">
        <f aca="false">'3. Server Load Calculations'!B49</f>
        <v>IT_VMWARE1</v>
      </c>
      <c r="C48" s="164" t="str">
        <f aca="false">'3. Server Load Calculations'!C49</f>
        <v>PROLIANT ML 570 G2</v>
      </c>
      <c r="D48" s="164" t="str">
        <f aca="false">'3. Server Load Calculations'!D49</f>
        <v>50-80%</v>
      </c>
      <c r="E48" s="164" t="n">
        <f aca="false">'3. Server Load Calculations'!E49</f>
        <v>0</v>
      </c>
      <c r="F48" s="164" t="n">
        <f aca="false">'3. Server Load Calculations'!F49</f>
        <v>0</v>
      </c>
      <c r="G48" s="164" t="n">
        <f aca="false">'3. Server Load Calculations'!G49</f>
        <v>998</v>
      </c>
      <c r="I48" s="164" t="n">
        <f aca="false">IF(B48=0,"",IF(G48&gt;0,G48,IF(AND(E48,F48)&gt;0,E48*F48*0.67,"")))</f>
        <v>998</v>
      </c>
      <c r="J48" s="164" t="n">
        <f aca="false">IF(B48="","",IF(I48="","",I48/1000))</f>
        <v>0.998</v>
      </c>
      <c r="K48" s="164"/>
      <c r="L48" s="164"/>
      <c r="M48" s="164"/>
      <c r="N48" s="164"/>
      <c r="O48" s="0" t="n">
        <v>44</v>
      </c>
      <c r="P48" s="164" t="n">
        <f aca="false">'4. Other Load Calculations'!B49</f>
        <v>0</v>
      </c>
      <c r="Q48" s="164" t="n">
        <f aca="false">'4. Other Load Calculations'!C49</f>
        <v>0</v>
      </c>
      <c r="R48" s="164" t="n">
        <f aca="false">'4. Other Load Calculations'!D49</f>
        <v>0</v>
      </c>
      <c r="S48" s="164" t="n">
        <f aca="false">'4. Other Load Calculations'!E49</f>
        <v>0</v>
      </c>
      <c r="T48" s="164" t="n">
        <f aca="false">'4. Other Load Calculations'!F49</f>
        <v>0</v>
      </c>
      <c r="V48" s="164" t="str">
        <f aca="false">IF(P48=0,"",IF(T48&gt;0,T48,IF(AND(R48,S48)&gt;0,R48*S48,"")))</f>
        <v/>
      </c>
      <c r="W48" s="164" t="str">
        <f aca="false">IF(P48="","",IF(V48="","",V48/1000))</f>
        <v/>
      </c>
    </row>
    <row r="49" customFormat="false" ht="12.75" hidden="false" customHeight="false" outlineLevel="0" collapsed="false">
      <c r="A49" s="0" t="n">
        <v>45</v>
      </c>
      <c r="B49" s="164" t="str">
        <f aca="false">'3. Server Load Calculations'!B50</f>
        <v>IT_SURFWATCH1</v>
      </c>
      <c r="C49" s="164" t="str">
        <f aca="false">'3. Server Load Calculations'!C50</f>
        <v>PROLIANT DL 360 G5</v>
      </c>
      <c r="D49" s="164" t="str">
        <f aca="false">'3. Server Load Calculations'!D50</f>
        <v>30-70%</v>
      </c>
      <c r="E49" s="164" t="n">
        <f aca="false">'3. Server Load Calculations'!E50</f>
        <v>0</v>
      </c>
      <c r="F49" s="164" t="n">
        <f aca="false">'3. Server Load Calculations'!F50</f>
        <v>0</v>
      </c>
      <c r="G49" s="164" t="n">
        <f aca="false">'3. Server Load Calculations'!G50</f>
        <v>481</v>
      </c>
      <c r="I49" s="164" t="n">
        <f aca="false">IF(B49=0,"",IF(G49&gt;0,G49,IF(AND(E49,F49)&gt;0,E49*F49*0.67,"")))</f>
        <v>481</v>
      </c>
      <c r="J49" s="164" t="n">
        <f aca="false">IF(B49="","",IF(I49="","",I49/1000))</f>
        <v>0.481</v>
      </c>
      <c r="K49" s="164"/>
      <c r="L49" s="164"/>
      <c r="M49" s="164"/>
      <c r="N49" s="164"/>
      <c r="O49" s="0" t="n">
        <v>45</v>
      </c>
      <c r="P49" s="164" t="n">
        <f aca="false">'4. Other Load Calculations'!B50</f>
        <v>0</v>
      </c>
      <c r="Q49" s="164" t="n">
        <f aca="false">'4. Other Load Calculations'!C50</f>
        <v>0</v>
      </c>
      <c r="R49" s="164" t="n">
        <f aca="false">'4. Other Load Calculations'!D50</f>
        <v>0</v>
      </c>
      <c r="S49" s="164" t="n">
        <f aca="false">'4. Other Load Calculations'!E50</f>
        <v>0</v>
      </c>
      <c r="T49" s="164" t="n">
        <f aca="false">'4. Other Load Calculations'!F50</f>
        <v>0</v>
      </c>
      <c r="V49" s="164" t="str">
        <f aca="false">IF(P49=0,"",IF(T49&gt;0,T49,IF(AND(R49,S49)&gt;0,R49*S49,"")))</f>
        <v/>
      </c>
      <c r="W49" s="164" t="str">
        <f aca="false">IF(P49="","",IF(V49="","",V49/1000))</f>
        <v/>
      </c>
    </row>
    <row r="50" customFormat="false" ht="12.75" hidden="false" customHeight="false" outlineLevel="0" collapsed="false">
      <c r="A50" s="0" t="n">
        <v>46</v>
      </c>
      <c r="B50" s="164" t="str">
        <f aca="false">'3. Server Load Calculations'!B51</f>
        <v>IT_EXCHANGE2</v>
      </c>
      <c r="C50" s="164" t="str">
        <f aca="false">'3. Server Load Calculations'!C51</f>
        <v>PROLIANT ML 370 G5</v>
      </c>
      <c r="D50" s="164" t="str">
        <f aca="false">'3. Server Load Calculations'!D51</f>
        <v>30-70%</v>
      </c>
      <c r="E50" s="164" t="n">
        <f aca="false">'3. Server Load Calculations'!E51</f>
        <v>0</v>
      </c>
      <c r="F50" s="164" t="n">
        <f aca="false">'3. Server Load Calculations'!F51</f>
        <v>0</v>
      </c>
      <c r="G50" s="164" t="n">
        <f aca="false">'3. Server Load Calculations'!G51</f>
        <v>613</v>
      </c>
      <c r="I50" s="164" t="n">
        <f aca="false">IF(B50=0,"",IF(G50&gt;0,G50,IF(AND(E50,F50)&gt;0,E50*F50*0.67,"")))</f>
        <v>613</v>
      </c>
      <c r="J50" s="164" t="n">
        <f aca="false">IF(B50="","",IF(I50="","",I50/1000))</f>
        <v>0.613</v>
      </c>
      <c r="K50" s="164"/>
      <c r="L50" s="164"/>
      <c r="M50" s="164"/>
      <c r="N50" s="164"/>
      <c r="O50" s="0" t="n">
        <v>46</v>
      </c>
      <c r="P50" s="164" t="n">
        <f aca="false">'4. Other Load Calculations'!B51</f>
        <v>0</v>
      </c>
      <c r="Q50" s="164" t="n">
        <f aca="false">'4. Other Load Calculations'!C51</f>
        <v>0</v>
      </c>
      <c r="R50" s="164" t="n">
        <f aca="false">'4. Other Load Calculations'!D51</f>
        <v>0</v>
      </c>
      <c r="S50" s="164" t="n">
        <f aca="false">'4. Other Load Calculations'!E51</f>
        <v>0</v>
      </c>
      <c r="T50" s="164" t="n">
        <f aca="false">'4. Other Load Calculations'!F51</f>
        <v>0</v>
      </c>
      <c r="V50" s="164" t="str">
        <f aca="false">IF(P50=0,"",IF(T50&gt;0,T50,IF(AND(R50,S50)&gt;0,R50*S50,"")))</f>
        <v/>
      </c>
      <c r="W50" s="164" t="str">
        <f aca="false">IF(P50="","",IF(V50="","",V50/1000))</f>
        <v/>
      </c>
    </row>
    <row r="51" customFormat="false" ht="12.75" hidden="false" customHeight="false" outlineLevel="0" collapsed="false">
      <c r="A51" s="0" t="n">
        <v>47</v>
      </c>
      <c r="B51" s="164" t="str">
        <f aca="false">'3. Server Load Calculations'!B52</f>
        <v>PRD_OSX</v>
      </c>
      <c r="C51" s="164" t="str">
        <f aca="false">'3. Server Load Calculations'!C52</f>
        <v>Xserve</v>
      </c>
      <c r="D51" s="164" t="str">
        <f aca="false">'3. Server Load Calculations'!D52</f>
        <v>30-70%</v>
      </c>
      <c r="E51" s="164" t="n">
        <f aca="false">'3. Server Load Calculations'!E52</f>
        <v>0</v>
      </c>
      <c r="F51" s="164" t="n">
        <f aca="false">'3. Server Load Calculations'!F52</f>
        <v>0</v>
      </c>
      <c r="G51" s="164" t="n">
        <f aca="false">'3. Server Load Calculations'!G52</f>
        <v>183</v>
      </c>
      <c r="I51" s="164" t="n">
        <f aca="false">IF(B51=0,"",IF(G51&gt;0,G51,IF(AND(E51,F51)&gt;0,E51*F51*0.67,"")))</f>
        <v>183</v>
      </c>
      <c r="J51" s="164" t="n">
        <f aca="false">IF(B51="","",IF(I51="","",I51/1000))</f>
        <v>0.183</v>
      </c>
      <c r="K51" s="164"/>
      <c r="L51" s="164"/>
      <c r="M51" s="164"/>
      <c r="N51" s="164"/>
      <c r="O51" s="0" t="n">
        <v>47</v>
      </c>
      <c r="P51" s="164" t="n">
        <f aca="false">'4. Other Load Calculations'!B52</f>
        <v>0</v>
      </c>
      <c r="Q51" s="164" t="n">
        <f aca="false">'4. Other Load Calculations'!C52</f>
        <v>0</v>
      </c>
      <c r="R51" s="164" t="n">
        <f aca="false">'4. Other Load Calculations'!D52</f>
        <v>0</v>
      </c>
      <c r="S51" s="164" t="n">
        <f aca="false">'4. Other Load Calculations'!E52</f>
        <v>0</v>
      </c>
      <c r="T51" s="164" t="n">
        <f aca="false">'4. Other Load Calculations'!F52</f>
        <v>0</v>
      </c>
      <c r="V51" s="164" t="str">
        <f aca="false">IF(P51=0,"",IF(T51&gt;0,T51,IF(AND(R51,S51)&gt;0,R51*S51,"")))</f>
        <v/>
      </c>
      <c r="W51" s="164" t="str">
        <f aca="false">IF(P51="","",IF(V51="","",V51/1000))</f>
        <v/>
      </c>
    </row>
    <row r="52" customFormat="false" ht="12.75" hidden="false" customHeight="false" outlineLevel="0" collapsed="false">
      <c r="A52" s="0" t="n">
        <v>48</v>
      </c>
      <c r="B52" s="164" t="str">
        <f aca="false">'3. Server Load Calculations'!B53</f>
        <v>PRD_CITRIX</v>
      </c>
      <c r="C52" s="164" t="str">
        <f aca="false">'3. Server Load Calculations'!C53</f>
        <v>PROLIANT DL 360 G4p</v>
      </c>
      <c r="D52" s="164" t="str">
        <f aca="false">'3. Server Load Calculations'!D53</f>
        <v>30-70%</v>
      </c>
      <c r="E52" s="164" t="n">
        <f aca="false">'3. Server Load Calculations'!E53</f>
        <v>0</v>
      </c>
      <c r="F52" s="164" t="n">
        <f aca="false">'3. Server Load Calculations'!F53</f>
        <v>0</v>
      </c>
      <c r="G52" s="164" t="n">
        <f aca="false">'3. Server Load Calculations'!G53</f>
        <v>336</v>
      </c>
      <c r="I52" s="164" t="n">
        <f aca="false">IF(B52=0,"",IF(G52&gt;0,G52,IF(AND(E52,F52)&gt;0,E52*F52*0.67,"")))</f>
        <v>336</v>
      </c>
      <c r="J52" s="164" t="n">
        <f aca="false">IF(B52="","",IF(I52="","",I52/1000))</f>
        <v>0.336</v>
      </c>
      <c r="K52" s="164"/>
      <c r="L52" s="164"/>
      <c r="M52" s="164"/>
      <c r="N52" s="164"/>
      <c r="O52" s="0" t="n">
        <v>48</v>
      </c>
      <c r="P52" s="164" t="n">
        <f aca="false">'4. Other Load Calculations'!B53</f>
        <v>0</v>
      </c>
      <c r="Q52" s="164" t="n">
        <f aca="false">'4. Other Load Calculations'!C53</f>
        <v>0</v>
      </c>
      <c r="R52" s="164" t="n">
        <f aca="false">'4. Other Load Calculations'!D53</f>
        <v>0</v>
      </c>
      <c r="S52" s="164" t="n">
        <f aca="false">'4. Other Load Calculations'!E53</f>
        <v>0</v>
      </c>
      <c r="T52" s="164" t="n">
        <f aca="false">'4. Other Load Calculations'!F53</f>
        <v>0</v>
      </c>
      <c r="V52" s="164" t="str">
        <f aca="false">IF(P52=0,"",IF(T52&gt;0,T52,IF(AND(R52,S52)&gt;0,R52*S52,"")))</f>
        <v/>
      </c>
      <c r="W52" s="164" t="str">
        <f aca="false">IF(P52="","",IF(V52="","",V52/1000))</f>
        <v/>
      </c>
    </row>
    <row r="53" customFormat="false" ht="12.75" hidden="false" customHeight="false" outlineLevel="0" collapsed="false">
      <c r="A53" s="0" t="n">
        <v>49</v>
      </c>
      <c r="B53" s="164" t="str">
        <f aca="false">'3. Server Load Calculations'!B54</f>
        <v>PRD_WILBR</v>
      </c>
      <c r="C53" s="164" t="str">
        <f aca="false">'3. Server Load Calculations'!C54</f>
        <v>PROLIANT DL 360 G4p</v>
      </c>
      <c r="D53" s="164" t="str">
        <f aca="false">'3. Server Load Calculations'!D54</f>
        <v>30-70%</v>
      </c>
      <c r="E53" s="164" t="n">
        <f aca="false">'3. Server Load Calculations'!E54</f>
        <v>0</v>
      </c>
      <c r="F53" s="164" t="n">
        <f aca="false">'3. Server Load Calculations'!F54</f>
        <v>0</v>
      </c>
      <c r="G53" s="164" t="n">
        <f aca="false">'3. Server Load Calculations'!G54</f>
        <v>336</v>
      </c>
      <c r="I53" s="164" t="n">
        <f aca="false">IF(B53=0,"",IF(G53&gt;0,G53,IF(AND(E53,F53)&gt;0,E53*F53*0.67,"")))</f>
        <v>336</v>
      </c>
      <c r="J53" s="164" t="n">
        <f aca="false">IF(B53="","",IF(I53="","",I53/1000))</f>
        <v>0.336</v>
      </c>
      <c r="K53" s="164"/>
      <c r="L53" s="164"/>
      <c r="M53" s="164"/>
      <c r="N53" s="164"/>
      <c r="O53" s="0" t="n">
        <v>49</v>
      </c>
      <c r="P53" s="164" t="n">
        <f aca="false">'4. Other Load Calculations'!B54</f>
        <v>0</v>
      </c>
      <c r="Q53" s="164" t="n">
        <f aca="false">'4. Other Load Calculations'!C54</f>
        <v>0</v>
      </c>
      <c r="R53" s="164" t="n">
        <f aca="false">'4. Other Load Calculations'!D54</f>
        <v>0</v>
      </c>
      <c r="S53" s="164" t="n">
        <f aca="false">'4. Other Load Calculations'!E54</f>
        <v>0</v>
      </c>
      <c r="T53" s="164" t="n">
        <f aca="false">'4. Other Load Calculations'!F54</f>
        <v>0</v>
      </c>
      <c r="V53" s="164" t="str">
        <f aca="false">IF(P53=0,"",IF(T53&gt;0,T53,IF(AND(R53,S53)&gt;0,R53*S53,"")))</f>
        <v/>
      </c>
      <c r="W53" s="164" t="str">
        <f aca="false">IF(P53="","",IF(V53="","",V53/1000))</f>
        <v/>
      </c>
    </row>
    <row r="54" customFormat="false" ht="12.75" hidden="false" customHeight="false" outlineLevel="0" collapsed="false">
      <c r="A54" s="0" t="n">
        <v>50</v>
      </c>
      <c r="B54" s="164" t="str">
        <f aca="false">'3. Server Load Calculations'!B55</f>
        <v>PRD_AD</v>
      </c>
      <c r="C54" s="164" t="str">
        <f aca="false">'3. Server Load Calculations'!C55</f>
        <v>PROLIANT DL 360 G4p</v>
      </c>
      <c r="D54" s="164" t="str">
        <f aca="false">'3. Server Load Calculations'!D55</f>
        <v>30-70%</v>
      </c>
      <c r="E54" s="164" t="n">
        <f aca="false">'3. Server Load Calculations'!E55</f>
        <v>0</v>
      </c>
      <c r="F54" s="164" t="n">
        <f aca="false">'3. Server Load Calculations'!F55</f>
        <v>0</v>
      </c>
      <c r="G54" s="164" t="n">
        <f aca="false">'3. Server Load Calculations'!G55</f>
        <v>336</v>
      </c>
      <c r="I54" s="164" t="n">
        <f aca="false">IF(B54=0,"",IF(G54&gt;0,G54,IF(AND(E54,F54)&gt;0,E54*F54*0.67,"")))</f>
        <v>336</v>
      </c>
      <c r="J54" s="164" t="n">
        <f aca="false">IF(B54="","",IF(I54="","",I54/1000))</f>
        <v>0.336</v>
      </c>
      <c r="K54" s="164"/>
      <c r="L54" s="164"/>
      <c r="M54" s="164"/>
      <c r="N54" s="164"/>
      <c r="O54" s="0" t="n">
        <v>50</v>
      </c>
      <c r="P54" s="164" t="n">
        <f aca="false">'4. Other Load Calculations'!B55</f>
        <v>0</v>
      </c>
      <c r="Q54" s="164" t="n">
        <f aca="false">'4. Other Load Calculations'!C55</f>
        <v>0</v>
      </c>
      <c r="R54" s="164" t="n">
        <f aca="false">'4. Other Load Calculations'!D55</f>
        <v>0</v>
      </c>
      <c r="S54" s="164" t="n">
        <f aca="false">'4. Other Load Calculations'!E55</f>
        <v>0</v>
      </c>
      <c r="T54" s="164" t="n">
        <f aca="false">'4. Other Load Calculations'!F55</f>
        <v>0</v>
      </c>
      <c r="V54" s="164" t="str">
        <f aca="false">IF(P54=0,"",IF(T54&gt;0,T54,IF(AND(R54,S54)&gt;0,R54*S54,"")))</f>
        <v/>
      </c>
      <c r="W54" s="164" t="str">
        <f aca="false">IF(P54="","",IF(V54="","",V54/1000))</f>
        <v/>
      </c>
    </row>
    <row r="55" customFormat="false" ht="12.75" hidden="false" customHeight="false" outlineLevel="0" collapsed="false">
      <c r="A55" s="0" t="n">
        <v>51</v>
      </c>
      <c r="B55" s="164" t="str">
        <f aca="false">'3. Server Load Calculations'!B56</f>
        <v>PRD_CLFS</v>
      </c>
      <c r="C55" s="164" t="str">
        <f aca="false">'3. Server Load Calculations'!C56</f>
        <v>PROLIANT DL 380 G4</v>
      </c>
      <c r="D55" s="164" t="str">
        <f aca="false">'3. Server Load Calculations'!D56</f>
        <v>30-70%</v>
      </c>
      <c r="E55" s="164" t="n">
        <f aca="false">'3. Server Load Calculations'!E56</f>
        <v>0</v>
      </c>
      <c r="F55" s="164" t="n">
        <f aca="false">'3. Server Load Calculations'!F56</f>
        <v>0</v>
      </c>
      <c r="G55" s="164" t="n">
        <f aca="false">'3. Server Load Calculations'!G56</f>
        <v>478</v>
      </c>
      <c r="I55" s="164" t="n">
        <f aca="false">IF(B55=0,"",IF(G55&gt;0,G55,IF(AND(E55,F55)&gt;0,E55*F55*0.67,"")))</f>
        <v>478</v>
      </c>
      <c r="J55" s="164" t="n">
        <f aca="false">IF(B55="","",IF(I55="","",I55/1000))</f>
        <v>0.478</v>
      </c>
      <c r="K55" s="164"/>
      <c r="L55" s="164"/>
      <c r="M55" s="164"/>
      <c r="N55" s="164"/>
      <c r="O55" s="0" t="n">
        <v>51</v>
      </c>
      <c r="P55" s="164" t="n">
        <f aca="false">'4. Other Load Calculations'!B56</f>
        <v>0</v>
      </c>
      <c r="Q55" s="164" t="n">
        <f aca="false">'4. Other Load Calculations'!C56</f>
        <v>0</v>
      </c>
      <c r="R55" s="164" t="n">
        <f aca="false">'4. Other Load Calculations'!D56</f>
        <v>0</v>
      </c>
      <c r="S55" s="164" t="n">
        <f aca="false">'4. Other Load Calculations'!E56</f>
        <v>0</v>
      </c>
      <c r="T55" s="164" t="n">
        <f aca="false">'4. Other Load Calculations'!F56</f>
        <v>0</v>
      </c>
      <c r="V55" s="164" t="str">
        <f aca="false">IF(P55=0,"",IF(T55&gt;0,T55,IF(AND(R55,S55)&gt;0,R55*S55,"")))</f>
        <v/>
      </c>
      <c r="W55" s="164" t="str">
        <f aca="false">IF(P55="","",IF(V55="","",V55/1000))</f>
        <v/>
      </c>
    </row>
    <row r="56" customFormat="false" ht="12.75" hidden="false" customHeight="false" outlineLevel="0" collapsed="false">
      <c r="A56" s="0" t="n">
        <v>52</v>
      </c>
      <c r="B56" s="164" t="str">
        <f aca="false">'3. Server Load Calculations'!B57</f>
        <v>PRD_RDI1</v>
      </c>
      <c r="C56" s="164" t="str">
        <f aca="false">'3. Server Load Calculations'!C57</f>
        <v>PROLIANT DL 380 G5</v>
      </c>
      <c r="D56" s="164" t="str">
        <f aca="false">'3. Server Load Calculations'!D57</f>
        <v>30-70%</v>
      </c>
      <c r="E56" s="164" t="n">
        <f aca="false">'3. Server Load Calculations'!E57</f>
        <v>0</v>
      </c>
      <c r="F56" s="164" t="n">
        <f aca="false">'3. Server Load Calculations'!F57</f>
        <v>0</v>
      </c>
      <c r="G56" s="164" t="n">
        <f aca="false">'3. Server Load Calculations'!G57</f>
        <v>564</v>
      </c>
      <c r="I56" s="164" t="n">
        <f aca="false">IF(B56=0,"",IF(G56&gt;0,G56,IF(AND(E56,F56)&gt;0,E56*F56*0.67,"")))</f>
        <v>564</v>
      </c>
      <c r="J56" s="164" t="n">
        <f aca="false">IF(B56="","",IF(I56="","",I56/1000))</f>
        <v>0.564</v>
      </c>
      <c r="K56" s="164"/>
      <c r="L56" s="164"/>
      <c r="M56" s="164"/>
      <c r="N56" s="164"/>
      <c r="O56" s="0" t="n">
        <v>52</v>
      </c>
      <c r="P56" s="164" t="n">
        <f aca="false">'4. Other Load Calculations'!B57</f>
        <v>0</v>
      </c>
      <c r="Q56" s="164" t="n">
        <f aca="false">'4. Other Load Calculations'!C57</f>
        <v>0</v>
      </c>
      <c r="R56" s="164" t="n">
        <f aca="false">'4. Other Load Calculations'!D57</f>
        <v>0</v>
      </c>
      <c r="S56" s="164" t="n">
        <f aca="false">'4. Other Load Calculations'!E57</f>
        <v>0</v>
      </c>
      <c r="T56" s="164" t="n">
        <f aca="false">'4. Other Load Calculations'!F57</f>
        <v>0</v>
      </c>
      <c r="V56" s="164" t="str">
        <f aca="false">IF(P56=0,"",IF(T56&gt;0,T56,IF(AND(R56,S56)&gt;0,R56*S56,"")))</f>
        <v/>
      </c>
      <c r="W56" s="164" t="str">
        <f aca="false">IF(P56="","",IF(V56="","",V56/1000))</f>
        <v/>
      </c>
    </row>
    <row r="57" customFormat="false" ht="12.75" hidden="false" customHeight="false" outlineLevel="0" collapsed="false">
      <c r="A57" s="0" t="n">
        <v>53</v>
      </c>
      <c r="B57" s="164" t="str">
        <f aca="false">'3. Server Load Calculations'!B58</f>
        <v>PRD_PSLD10</v>
      </c>
      <c r="C57" s="164" t="str">
        <f aca="false">'3. Server Load Calculations'!C58</f>
        <v>Sunfire E6900</v>
      </c>
      <c r="D57" s="164" t="str">
        <f aca="false">'3. Server Load Calculations'!D58</f>
        <v>30-70%</v>
      </c>
      <c r="E57" s="164" t="n">
        <f aca="false">'3. Server Load Calculations'!E58</f>
        <v>0</v>
      </c>
      <c r="F57" s="164" t="n">
        <f aca="false">'3. Server Load Calculations'!F58</f>
        <v>0</v>
      </c>
      <c r="G57" s="164" t="n">
        <f aca="false">'3. Server Load Calculations'!G58</f>
        <v>9120</v>
      </c>
      <c r="I57" s="164" t="n">
        <f aca="false">IF(B57=0,"",IF(G57&gt;0,G57,IF(AND(E57,F57)&gt;0,E57*F57*0.67,"")))</f>
        <v>9120</v>
      </c>
      <c r="J57" s="164" t="n">
        <f aca="false">IF(B57="","",IF(I57="","",I57/1000))</f>
        <v>9.12</v>
      </c>
      <c r="K57" s="164"/>
      <c r="L57" s="164"/>
      <c r="M57" s="164"/>
      <c r="N57" s="164"/>
      <c r="O57" s="0" t="n">
        <v>53</v>
      </c>
      <c r="P57" s="164" t="n">
        <f aca="false">'4. Other Load Calculations'!B58</f>
        <v>0</v>
      </c>
      <c r="Q57" s="164" t="n">
        <f aca="false">'4. Other Load Calculations'!C58</f>
        <v>0</v>
      </c>
      <c r="R57" s="164" t="n">
        <f aca="false">'4. Other Load Calculations'!D58</f>
        <v>0</v>
      </c>
      <c r="S57" s="164" t="n">
        <f aca="false">'4. Other Load Calculations'!E58</f>
        <v>0</v>
      </c>
      <c r="T57" s="164" t="n">
        <f aca="false">'4. Other Load Calculations'!F58</f>
        <v>0</v>
      </c>
      <c r="V57" s="164" t="str">
        <f aca="false">IF(P57=0,"",IF(T57&gt;0,T57,IF(AND(R57,S57)&gt;0,R57*S57,"")))</f>
        <v/>
      </c>
      <c r="W57" s="164" t="str">
        <f aca="false">IF(P57="","",IF(V57="","",V57/1000))</f>
        <v/>
      </c>
    </row>
    <row r="58" customFormat="false" ht="12.75" hidden="false" customHeight="false" outlineLevel="0" collapsed="false">
      <c r="A58" s="0" t="n">
        <v>54</v>
      </c>
      <c r="B58" s="164" t="str">
        <f aca="false">'3. Server Load Calculations'!B59</f>
        <v>PRD_PSLD20</v>
      </c>
      <c r="C58" s="164" t="str">
        <f aca="false">'3. Server Load Calculations'!C59</f>
        <v>Sunfire E6900</v>
      </c>
      <c r="D58" s="164" t="str">
        <f aca="false">'3. Server Load Calculations'!D59</f>
        <v>30-70%</v>
      </c>
      <c r="E58" s="164" t="n">
        <f aca="false">'3. Server Load Calculations'!E59</f>
        <v>0</v>
      </c>
      <c r="F58" s="164" t="n">
        <f aca="false">'3. Server Load Calculations'!F59</f>
        <v>0</v>
      </c>
      <c r="G58" s="164" t="n">
        <f aca="false">'3. Server Load Calculations'!G59</f>
        <v>9120</v>
      </c>
      <c r="I58" s="164" t="n">
        <f aca="false">IF(B58=0,"",IF(G58&gt;0,G58,IF(AND(E58,F58)&gt;0,E58*F58*0.67,"")))</f>
        <v>9120</v>
      </c>
      <c r="J58" s="164" t="n">
        <f aca="false">IF(B58="","",IF(I58="","",I58/1000))</f>
        <v>9.12</v>
      </c>
      <c r="K58" s="164"/>
      <c r="L58" s="164"/>
      <c r="M58" s="164"/>
      <c r="N58" s="164"/>
      <c r="O58" s="0" t="n">
        <v>54</v>
      </c>
      <c r="P58" s="164" t="n">
        <f aca="false">'4. Other Load Calculations'!B59</f>
        <v>0</v>
      </c>
      <c r="Q58" s="164" t="n">
        <f aca="false">'4. Other Load Calculations'!C59</f>
        <v>0</v>
      </c>
      <c r="R58" s="164" t="n">
        <f aca="false">'4. Other Load Calculations'!D59</f>
        <v>0</v>
      </c>
      <c r="S58" s="164" t="n">
        <f aca="false">'4. Other Load Calculations'!E59</f>
        <v>0</v>
      </c>
      <c r="T58" s="164" t="n">
        <f aca="false">'4. Other Load Calculations'!F59</f>
        <v>0</v>
      </c>
      <c r="V58" s="164" t="str">
        <f aca="false">IF(P58=0,"",IF(T58&gt;0,T58,IF(AND(R58,S58)&gt;0,R58*S58,"")))</f>
        <v/>
      </c>
      <c r="W58" s="164" t="str">
        <f aca="false">IF(P58="","",IF(V58="","",V58/1000))</f>
        <v/>
      </c>
    </row>
    <row r="59" customFormat="false" ht="12.75" hidden="false" customHeight="false" outlineLevel="0" collapsed="false">
      <c r="A59" s="0" t="n">
        <v>55</v>
      </c>
      <c r="B59" s="164" t="str">
        <f aca="false">'3. Server Load Calculations'!B60</f>
        <v>PRD_PSLD30</v>
      </c>
      <c r="C59" s="164" t="str">
        <f aca="false">'3. Server Load Calculations'!C60</f>
        <v>Sunfire E6900</v>
      </c>
      <c r="D59" s="164" t="str">
        <f aca="false">'3. Server Load Calculations'!D60</f>
        <v>30-70%</v>
      </c>
      <c r="E59" s="164" t="n">
        <f aca="false">'3. Server Load Calculations'!E60</f>
        <v>0</v>
      </c>
      <c r="F59" s="164" t="n">
        <f aca="false">'3. Server Load Calculations'!F60</f>
        <v>0</v>
      </c>
      <c r="G59" s="164" t="n">
        <f aca="false">'3. Server Load Calculations'!G60</f>
        <v>9120</v>
      </c>
      <c r="I59" s="164" t="n">
        <f aca="false">IF(B59=0,"",IF(G59&gt;0,G59,IF(AND(E59,F59)&gt;0,E59*F59*0.67,"")))</f>
        <v>9120</v>
      </c>
      <c r="J59" s="164" t="n">
        <f aca="false">IF(B59="","",IF(I59="","",I59/1000))</f>
        <v>9.12</v>
      </c>
      <c r="K59" s="164"/>
      <c r="L59" s="164"/>
      <c r="M59" s="164"/>
      <c r="N59" s="164"/>
      <c r="O59" s="0" t="n">
        <v>55</v>
      </c>
      <c r="P59" s="164" t="n">
        <f aca="false">'4. Other Load Calculations'!B60</f>
        <v>0</v>
      </c>
      <c r="Q59" s="164" t="n">
        <f aca="false">'4. Other Load Calculations'!C60</f>
        <v>0</v>
      </c>
      <c r="R59" s="164" t="n">
        <f aca="false">'4. Other Load Calculations'!D60</f>
        <v>0</v>
      </c>
      <c r="S59" s="164" t="n">
        <f aca="false">'4. Other Load Calculations'!E60</f>
        <v>0</v>
      </c>
      <c r="T59" s="164" t="n">
        <f aca="false">'4. Other Load Calculations'!F60</f>
        <v>0</v>
      </c>
      <c r="V59" s="164" t="str">
        <f aca="false">IF(P59=0,"",IF(T59&gt;0,T59,IF(AND(R59,S59)&gt;0,R59*S59,"")))</f>
        <v/>
      </c>
      <c r="W59" s="164" t="str">
        <f aca="false">IF(P59="","",IF(V59="","",V59/1000))</f>
        <v/>
      </c>
    </row>
    <row r="60" customFormat="false" ht="12.75" hidden="false" customHeight="false" outlineLevel="0" collapsed="false">
      <c r="A60" s="0" t="n">
        <v>56</v>
      </c>
      <c r="B60" s="164" t="str">
        <f aca="false">'3. Server Load Calculations'!B61</f>
        <v>PRD_PSLD40</v>
      </c>
      <c r="C60" s="164" t="str">
        <f aca="false">'3. Server Load Calculations'!C61</f>
        <v>Sunfire E6900</v>
      </c>
      <c r="D60" s="164" t="str">
        <f aca="false">'3. Server Load Calculations'!D61</f>
        <v>30-70%</v>
      </c>
      <c r="E60" s="164" t="n">
        <f aca="false">'3. Server Load Calculations'!E61</f>
        <v>0</v>
      </c>
      <c r="F60" s="164" t="n">
        <f aca="false">'3. Server Load Calculations'!F61</f>
        <v>0</v>
      </c>
      <c r="G60" s="164" t="n">
        <f aca="false">'3. Server Load Calculations'!G61</f>
        <v>9120</v>
      </c>
      <c r="I60" s="164" t="n">
        <f aca="false">IF(B60=0,"",IF(G60&gt;0,G60,IF(AND(E60,F60)&gt;0,E60*F60*0.67,"")))</f>
        <v>9120</v>
      </c>
      <c r="J60" s="164" t="n">
        <f aca="false">IF(B60="","",IF(I60="","",I60/1000))</f>
        <v>9.12</v>
      </c>
      <c r="K60" s="164"/>
      <c r="L60" s="164"/>
      <c r="M60" s="164"/>
      <c r="N60" s="164"/>
      <c r="O60" s="0" t="n">
        <v>56</v>
      </c>
      <c r="P60" s="164" t="n">
        <f aca="false">'4. Other Load Calculations'!B61</f>
        <v>0</v>
      </c>
      <c r="Q60" s="164" t="n">
        <f aca="false">'4. Other Load Calculations'!C61</f>
        <v>0</v>
      </c>
      <c r="R60" s="164" t="n">
        <f aca="false">'4. Other Load Calculations'!D61</f>
        <v>0</v>
      </c>
      <c r="S60" s="164" t="n">
        <f aca="false">'4. Other Load Calculations'!E61</f>
        <v>0</v>
      </c>
      <c r="T60" s="164" t="n">
        <f aca="false">'4. Other Load Calculations'!F61</f>
        <v>0</v>
      </c>
      <c r="V60" s="164" t="str">
        <f aca="false">IF(P60=0,"",IF(T60&gt;0,T60,IF(AND(R60,S60)&gt;0,R60*S60,"")))</f>
        <v/>
      </c>
      <c r="W60" s="164" t="str">
        <f aca="false">IF(P60="","",IF(V60="","",V60/1000))</f>
        <v/>
      </c>
    </row>
    <row r="61" customFormat="false" ht="12.75" hidden="false" customHeight="false" outlineLevel="0" collapsed="false">
      <c r="A61" s="0" t="n">
        <v>57</v>
      </c>
      <c r="B61" s="164" t="str">
        <f aca="false">'3. Server Load Calculations'!B62</f>
        <v>PRD_SLUAT01</v>
      </c>
      <c r="C61" s="164" t="str">
        <f aca="false">'3. Server Load Calculations'!C62</f>
        <v>Sunfire 420</v>
      </c>
      <c r="D61" s="164" t="str">
        <f aca="false">'3. Server Load Calculations'!D62</f>
        <v>30-70%</v>
      </c>
      <c r="E61" s="164" t="n">
        <f aca="false">'3. Server Load Calculations'!E62</f>
        <v>0</v>
      </c>
      <c r="F61" s="164" t="n">
        <f aca="false">'3. Server Load Calculations'!F62</f>
        <v>0</v>
      </c>
      <c r="G61" s="164" t="n">
        <f aca="false">'3. Server Load Calculations'!G62</f>
        <v>610</v>
      </c>
      <c r="I61" s="164" t="n">
        <f aca="false">IF(B61=0,"",IF(G61&gt;0,G61,IF(AND(E61,F61)&gt;0,E61*F61*0.67,"")))</f>
        <v>610</v>
      </c>
      <c r="J61" s="164" t="n">
        <f aca="false">IF(B61="","",IF(I61="","",I61/1000))</f>
        <v>0.61</v>
      </c>
      <c r="K61" s="164"/>
      <c r="L61" s="164"/>
      <c r="M61" s="164"/>
      <c r="N61" s="164"/>
      <c r="O61" s="0" t="n">
        <v>57</v>
      </c>
      <c r="P61" s="164" t="n">
        <f aca="false">'4. Other Load Calculations'!B62</f>
        <v>0</v>
      </c>
      <c r="Q61" s="164" t="n">
        <f aca="false">'4. Other Load Calculations'!C62</f>
        <v>0</v>
      </c>
      <c r="R61" s="164" t="n">
        <f aca="false">'4. Other Load Calculations'!D62</f>
        <v>0</v>
      </c>
      <c r="S61" s="164" t="n">
        <f aca="false">'4. Other Load Calculations'!E62</f>
        <v>0</v>
      </c>
      <c r="T61" s="164" t="n">
        <f aca="false">'4. Other Load Calculations'!F62</f>
        <v>0</v>
      </c>
      <c r="V61" s="164" t="str">
        <f aca="false">IF(P61=0,"",IF(T61&gt;0,T61,IF(AND(R61,S61)&gt;0,R61*S61,"")))</f>
        <v/>
      </c>
      <c r="W61" s="164" t="str">
        <f aca="false">IF(P61="","",IF(V61="","",V61/1000))</f>
        <v/>
      </c>
    </row>
    <row r="62" customFormat="false" ht="12.75" hidden="false" customHeight="false" outlineLevel="0" collapsed="false">
      <c r="A62" s="0" t="n">
        <v>58</v>
      </c>
      <c r="B62" s="164" t="str">
        <f aca="false">'3. Server Load Calculations'!B63</f>
        <v>PRD_SLUAT02</v>
      </c>
      <c r="C62" s="164" t="str">
        <f aca="false">'3. Server Load Calculations'!C63</f>
        <v>Sunfire 420</v>
      </c>
      <c r="D62" s="164" t="str">
        <f aca="false">'3. Server Load Calculations'!D63</f>
        <v>30-70%</v>
      </c>
      <c r="E62" s="164" t="n">
        <f aca="false">'3. Server Load Calculations'!E63</f>
        <v>0</v>
      </c>
      <c r="F62" s="164" t="n">
        <f aca="false">'3. Server Load Calculations'!F63</f>
        <v>0</v>
      </c>
      <c r="G62" s="164" t="n">
        <f aca="false">'3. Server Load Calculations'!G63</f>
        <v>610</v>
      </c>
      <c r="I62" s="164" t="n">
        <f aca="false">IF(B62=0,"",IF(G62&gt;0,G62,IF(AND(E62,F62)&gt;0,E62*F62*0.67,"")))</f>
        <v>610</v>
      </c>
      <c r="J62" s="164" t="n">
        <f aca="false">IF(B62="","",IF(I62="","",I62/1000))</f>
        <v>0.61</v>
      </c>
      <c r="K62" s="164"/>
      <c r="L62" s="164"/>
      <c r="M62" s="164"/>
      <c r="N62" s="164"/>
      <c r="O62" s="0" t="n">
        <v>58</v>
      </c>
      <c r="P62" s="164" t="n">
        <f aca="false">'4. Other Load Calculations'!B63</f>
        <v>0</v>
      </c>
      <c r="Q62" s="164" t="n">
        <f aca="false">'4. Other Load Calculations'!C63</f>
        <v>0</v>
      </c>
      <c r="R62" s="164" t="n">
        <f aca="false">'4. Other Load Calculations'!D63</f>
        <v>0</v>
      </c>
      <c r="S62" s="164" t="n">
        <f aca="false">'4. Other Load Calculations'!E63</f>
        <v>0</v>
      </c>
      <c r="T62" s="164" t="n">
        <f aca="false">'4. Other Load Calculations'!F63</f>
        <v>0</v>
      </c>
      <c r="V62" s="164" t="str">
        <f aca="false">IF(P62=0,"",IF(T62&gt;0,T62,IF(AND(R62,S62)&gt;0,R62*S62,"")))</f>
        <v/>
      </c>
      <c r="W62" s="164" t="str">
        <f aca="false">IF(P62="","",IF(V62="","",V62/1000))</f>
        <v/>
      </c>
    </row>
    <row r="63" customFormat="false" ht="12.75" hidden="false" customHeight="false" outlineLevel="0" collapsed="false">
      <c r="A63" s="0" t="n">
        <v>59</v>
      </c>
      <c r="B63" s="164" t="str">
        <f aca="false">'3. Server Load Calculations'!B64</f>
        <v>PRD_SLWK10</v>
      </c>
      <c r="C63" s="164" t="str">
        <f aca="false">'3. Server Load Calculations'!C64</f>
        <v>Sunfire E450</v>
      </c>
      <c r="D63" s="164" t="str">
        <f aca="false">'3. Server Load Calculations'!D64</f>
        <v>30-70%</v>
      </c>
      <c r="E63" s="164" t="n">
        <f aca="false">'3. Server Load Calculations'!E64</f>
        <v>0</v>
      </c>
      <c r="F63" s="164" t="n">
        <f aca="false">'3. Server Load Calculations'!F64</f>
        <v>0</v>
      </c>
      <c r="G63" s="164" t="n">
        <f aca="false">'3. Server Load Calculations'!G64</f>
        <v>1664</v>
      </c>
      <c r="I63" s="164" t="n">
        <f aca="false">IF(B63=0,"",IF(G63&gt;0,G63,IF(AND(E63,F63)&gt;0,E63*F63*0.67,"")))</f>
        <v>1664</v>
      </c>
      <c r="J63" s="164" t="n">
        <f aca="false">IF(B63="","",IF(I63="","",I63/1000))</f>
        <v>1.664</v>
      </c>
      <c r="K63" s="164"/>
      <c r="L63" s="164"/>
      <c r="M63" s="164"/>
      <c r="N63" s="164"/>
      <c r="O63" s="0" t="n">
        <v>59</v>
      </c>
      <c r="P63" s="164" t="n">
        <f aca="false">'4. Other Load Calculations'!B64</f>
        <v>0</v>
      </c>
      <c r="Q63" s="164" t="n">
        <f aca="false">'4. Other Load Calculations'!C64</f>
        <v>0</v>
      </c>
      <c r="R63" s="164" t="n">
        <f aca="false">'4. Other Load Calculations'!D64</f>
        <v>0</v>
      </c>
      <c r="S63" s="164" t="n">
        <f aca="false">'4. Other Load Calculations'!E64</f>
        <v>0</v>
      </c>
      <c r="T63" s="164" t="n">
        <f aca="false">'4. Other Load Calculations'!F64</f>
        <v>0</v>
      </c>
      <c r="V63" s="164" t="str">
        <f aca="false">IF(P63=0,"",IF(T63&gt;0,T63,IF(AND(R63,S63)&gt;0,R63*S63,"")))</f>
        <v/>
      </c>
      <c r="W63" s="164" t="str">
        <f aca="false">IF(P63="","",IF(V63="","",V63/1000))</f>
        <v/>
      </c>
    </row>
    <row r="64" customFormat="false" ht="12.75" hidden="false" customHeight="false" outlineLevel="0" collapsed="false">
      <c r="A64" s="0" t="n">
        <v>60</v>
      </c>
      <c r="B64" s="164" t="str">
        <f aca="false">'3. Server Load Calculations'!B65</f>
        <v>IT_CHDS1</v>
      </c>
      <c r="C64" s="164" t="str">
        <f aca="false">'3. Server Load Calculations'!C65</f>
        <v>ProLiant DL360 G2</v>
      </c>
      <c r="D64" s="164" t="str">
        <f aca="false">'3. Server Load Calculations'!D65</f>
        <v>30-70%</v>
      </c>
      <c r="E64" s="164" t="n">
        <f aca="false">'3. Server Load Calculations'!E65</f>
        <v>0</v>
      </c>
      <c r="F64" s="164" t="n">
        <f aca="false">'3. Server Load Calculations'!F65</f>
        <v>0</v>
      </c>
      <c r="G64" s="164" t="n">
        <f aca="false">'3. Server Load Calculations'!G65</f>
        <v>267</v>
      </c>
      <c r="I64" s="164" t="n">
        <f aca="false">IF(B64=0,"",IF(G64&gt;0,G64,IF(AND(E64,F64)&gt;0,E64*F64*0.67,"")))</f>
        <v>267</v>
      </c>
      <c r="J64" s="164" t="n">
        <f aca="false">IF(B64="","",IF(I64="","",I64/1000))</f>
        <v>0.267</v>
      </c>
      <c r="K64" s="164"/>
      <c r="L64" s="164"/>
      <c r="M64" s="164"/>
      <c r="N64" s="164"/>
      <c r="O64" s="0" t="n">
        <v>60</v>
      </c>
      <c r="P64" s="164" t="n">
        <f aca="false">'4. Other Load Calculations'!B65</f>
        <v>0</v>
      </c>
      <c r="Q64" s="164" t="n">
        <f aca="false">'4. Other Load Calculations'!C65</f>
        <v>0</v>
      </c>
      <c r="R64" s="164" t="n">
        <f aca="false">'4. Other Load Calculations'!D65</f>
        <v>0</v>
      </c>
      <c r="S64" s="164" t="n">
        <f aca="false">'4. Other Load Calculations'!E65</f>
        <v>0</v>
      </c>
      <c r="T64" s="164" t="n">
        <f aca="false">'4. Other Load Calculations'!F65</f>
        <v>0</v>
      </c>
      <c r="V64" s="164" t="str">
        <f aca="false">IF(P64=0,"",IF(T64&gt;0,T64,IF(AND(R64,S64)&gt;0,R64*S64,"")))</f>
        <v/>
      </c>
      <c r="W64" s="164" t="str">
        <f aca="false">IF(P64="","",IF(V64="","",V64/1000))</f>
        <v/>
      </c>
    </row>
    <row r="65" customFormat="false" ht="12.75" hidden="false" customHeight="false" outlineLevel="0" collapsed="false">
      <c r="A65" s="0" t="n">
        <v>61</v>
      </c>
      <c r="B65" s="164" t="str">
        <f aca="false">'3. Server Load Calculations'!B66</f>
        <v>IT_HDS 9985</v>
      </c>
      <c r="C65" s="164" t="str">
        <f aca="false">'3. Server Load Calculations'!C66</f>
        <v>Sun StorageTek 9985</v>
      </c>
      <c r="D65" s="164" t="str">
        <f aca="false">'3. Server Load Calculations'!D66</f>
        <v>50-80%</v>
      </c>
      <c r="E65" s="164" t="n">
        <f aca="false">'3. Server Load Calculations'!E66</f>
        <v>0</v>
      </c>
      <c r="F65" s="164" t="n">
        <f aca="false">'3. Server Load Calculations'!F66</f>
        <v>0</v>
      </c>
      <c r="G65" s="164" t="n">
        <f aca="false">'3. Server Load Calculations'!G66</f>
        <v>1860</v>
      </c>
      <c r="I65" s="164" t="n">
        <f aca="false">IF(B65=0,"",IF(G65&gt;0,G65,IF(AND(E65,F65)&gt;0,E65*F65*0.67,"")))</f>
        <v>1860</v>
      </c>
      <c r="J65" s="164" t="n">
        <f aca="false">IF(B65="","",IF(I65="","",I65/1000))</f>
        <v>1.86</v>
      </c>
      <c r="K65" s="164"/>
      <c r="L65" s="164"/>
      <c r="M65" s="164"/>
      <c r="N65" s="164"/>
      <c r="O65" s="0" t="n">
        <v>61</v>
      </c>
      <c r="P65" s="164" t="n">
        <f aca="false">'4. Other Load Calculations'!B66</f>
        <v>0</v>
      </c>
      <c r="Q65" s="164" t="n">
        <f aca="false">'4. Other Load Calculations'!C66</f>
        <v>0</v>
      </c>
      <c r="R65" s="164" t="n">
        <f aca="false">'4. Other Load Calculations'!D66</f>
        <v>0</v>
      </c>
      <c r="S65" s="164" t="n">
        <f aca="false">'4. Other Load Calculations'!E66</f>
        <v>0</v>
      </c>
      <c r="T65" s="164" t="n">
        <f aca="false">'4. Other Load Calculations'!F66</f>
        <v>0</v>
      </c>
      <c r="V65" s="164" t="str">
        <f aca="false">IF(P65=0,"",IF(T65&gt;0,T65,IF(AND(R65,S65)&gt;0,R65*S65,"")))</f>
        <v/>
      </c>
      <c r="W65" s="164" t="str">
        <f aca="false">IF(P65="","",IF(V65="","",V65/1000))</f>
        <v/>
      </c>
    </row>
    <row r="66" customFormat="false" ht="12.75" hidden="false" customHeight="false" outlineLevel="0" collapsed="false">
      <c r="A66" s="0" t="n">
        <v>62</v>
      </c>
      <c r="B66" s="164" t="str">
        <f aca="false">'3. Server Load Calculations'!B67</f>
        <v>PRD_2K3IPS01</v>
      </c>
      <c r="C66" s="164" t="str">
        <f aca="false">'3. Server Load Calculations'!C67</f>
        <v>ProLiant DL360 G5</v>
      </c>
      <c r="D66" s="164" t="str">
        <f aca="false">'3. Server Load Calculations'!D67</f>
        <v>30-70%</v>
      </c>
      <c r="E66" s="164" t="n">
        <f aca="false">'3. Server Load Calculations'!E67</f>
        <v>0</v>
      </c>
      <c r="F66" s="164" t="n">
        <f aca="false">'3. Server Load Calculations'!F67</f>
        <v>0</v>
      </c>
      <c r="G66" s="164" t="n">
        <f aca="false">'3. Server Load Calculations'!G67</f>
        <v>481</v>
      </c>
      <c r="I66" s="164" t="n">
        <f aca="false">IF(B66=0,"",IF(G66&gt;0,G66,IF(AND(E66,F66)&gt;0,E66*F66*0.67,"")))</f>
        <v>481</v>
      </c>
      <c r="J66" s="164" t="n">
        <f aca="false">IF(B66="","",IF(I66="","",I66/1000))</f>
        <v>0.481</v>
      </c>
      <c r="K66" s="164"/>
      <c r="L66" s="164"/>
      <c r="M66" s="164"/>
      <c r="N66" s="164"/>
      <c r="O66" s="0" t="n">
        <v>62</v>
      </c>
      <c r="P66" s="164" t="n">
        <f aca="false">'4. Other Load Calculations'!B67</f>
        <v>0</v>
      </c>
      <c r="Q66" s="164" t="n">
        <f aca="false">'4. Other Load Calculations'!C67</f>
        <v>0</v>
      </c>
      <c r="R66" s="164" t="n">
        <f aca="false">'4. Other Load Calculations'!D67</f>
        <v>0</v>
      </c>
      <c r="S66" s="164" t="n">
        <f aca="false">'4. Other Load Calculations'!E67</f>
        <v>0</v>
      </c>
      <c r="T66" s="164" t="n">
        <f aca="false">'4. Other Load Calculations'!F67</f>
        <v>0</v>
      </c>
      <c r="V66" s="164" t="str">
        <f aca="false">IF(P66=0,"",IF(T66&gt;0,T66,IF(AND(R66,S66)&gt;0,R66*S66,"")))</f>
        <v/>
      </c>
      <c r="W66" s="164" t="str">
        <f aca="false">IF(P66="","",IF(V66="","",V66/1000))</f>
        <v/>
      </c>
    </row>
    <row r="67" customFormat="false" ht="12.75" hidden="false" customHeight="false" outlineLevel="0" collapsed="false">
      <c r="A67" s="0" t="n">
        <v>63</v>
      </c>
      <c r="B67" s="164" t="str">
        <f aca="false">'3. Server Load Calculations'!B68</f>
        <v>PRD_2K3IPS02</v>
      </c>
      <c r="C67" s="164" t="str">
        <f aca="false">'3. Server Load Calculations'!C68</f>
        <v>ProLiant DL360 G5</v>
      </c>
      <c r="D67" s="164" t="str">
        <f aca="false">'3. Server Load Calculations'!D68</f>
        <v>30-70%</v>
      </c>
      <c r="E67" s="164" t="n">
        <f aca="false">'3. Server Load Calculations'!E68</f>
        <v>0</v>
      </c>
      <c r="F67" s="164" t="n">
        <f aca="false">'3. Server Load Calculations'!F68</f>
        <v>0</v>
      </c>
      <c r="G67" s="164" t="n">
        <f aca="false">'3. Server Load Calculations'!G68</f>
        <v>481</v>
      </c>
      <c r="I67" s="164" t="n">
        <f aca="false">IF(B67=0,"",IF(G67&gt;0,G67,IF(AND(E67,F67)&gt;0,E67*F67*0.67,"")))</f>
        <v>481</v>
      </c>
      <c r="J67" s="164" t="n">
        <f aca="false">IF(B67="","",IF(I67="","",I67/1000))</f>
        <v>0.481</v>
      </c>
      <c r="K67" s="164"/>
      <c r="L67" s="164"/>
      <c r="M67" s="164"/>
      <c r="N67" s="164"/>
      <c r="O67" s="0" t="n">
        <v>63</v>
      </c>
      <c r="P67" s="164" t="n">
        <f aca="false">'4. Other Load Calculations'!B68</f>
        <v>0</v>
      </c>
      <c r="Q67" s="164" t="n">
        <f aca="false">'4. Other Load Calculations'!C68</f>
        <v>0</v>
      </c>
      <c r="R67" s="164" t="n">
        <f aca="false">'4. Other Load Calculations'!D68</f>
        <v>0</v>
      </c>
      <c r="S67" s="164" t="n">
        <f aca="false">'4. Other Load Calculations'!E68</f>
        <v>0</v>
      </c>
      <c r="T67" s="164" t="n">
        <f aca="false">'4. Other Load Calculations'!F68</f>
        <v>0</v>
      </c>
      <c r="V67" s="164" t="str">
        <f aca="false">IF(P67=0,"",IF(T67&gt;0,T67,IF(AND(R67,S67)&gt;0,R67*S67,"")))</f>
        <v/>
      </c>
      <c r="W67" s="164" t="str">
        <f aca="false">IF(P67="","",IF(V67="","",V67/1000))</f>
        <v/>
      </c>
    </row>
    <row r="68" customFormat="false" ht="12.75" hidden="false" customHeight="false" outlineLevel="0" collapsed="false">
      <c r="A68" s="0" t="n">
        <v>64</v>
      </c>
      <c r="B68" s="164" t="str">
        <f aca="false">'3. Server Load Calculations'!B69</f>
        <v>PRD_2K3IPS03</v>
      </c>
      <c r="C68" s="164" t="str">
        <f aca="false">'3. Server Load Calculations'!C69</f>
        <v>ProLiant DL360 G5</v>
      </c>
      <c r="D68" s="164" t="str">
        <f aca="false">'3. Server Load Calculations'!D69</f>
        <v>30-70%</v>
      </c>
      <c r="E68" s="164" t="n">
        <f aca="false">'3. Server Load Calculations'!E69</f>
        <v>0</v>
      </c>
      <c r="F68" s="164" t="n">
        <f aca="false">'3. Server Load Calculations'!F69</f>
        <v>0</v>
      </c>
      <c r="G68" s="164" t="n">
        <f aca="false">'3. Server Load Calculations'!G69</f>
        <v>481</v>
      </c>
      <c r="I68" s="164" t="n">
        <f aca="false">IF(B68=0,"",IF(G68&gt;0,G68,IF(AND(E68,F68)&gt;0,E68*F68*0.67,"")))</f>
        <v>481</v>
      </c>
      <c r="J68" s="164" t="n">
        <f aca="false">IF(B68="","",IF(I68="","",I68/1000))</f>
        <v>0.481</v>
      </c>
      <c r="K68" s="164"/>
      <c r="L68" s="164"/>
      <c r="M68" s="164"/>
      <c r="N68" s="164"/>
      <c r="O68" s="0" t="n">
        <v>64</v>
      </c>
      <c r="P68" s="164" t="n">
        <f aca="false">'4. Other Load Calculations'!B69</f>
        <v>0</v>
      </c>
      <c r="Q68" s="164" t="n">
        <f aca="false">'4. Other Load Calculations'!C69</f>
        <v>0</v>
      </c>
      <c r="R68" s="164" t="n">
        <f aca="false">'4. Other Load Calculations'!D69</f>
        <v>0</v>
      </c>
      <c r="S68" s="164" t="n">
        <f aca="false">'4. Other Load Calculations'!E69</f>
        <v>0</v>
      </c>
      <c r="T68" s="164" t="n">
        <f aca="false">'4. Other Load Calculations'!F69</f>
        <v>0</v>
      </c>
      <c r="V68" s="164" t="str">
        <f aca="false">IF(P68=0,"",IF(T68&gt;0,T68,IF(AND(R68,S68)&gt;0,R68*S68,"")))</f>
        <v/>
      </c>
      <c r="W68" s="164" t="str">
        <f aca="false">IF(P68="","",IF(V68="","",V68/1000))</f>
        <v/>
      </c>
    </row>
    <row r="69" customFormat="false" ht="12.75" hidden="false" customHeight="false" outlineLevel="0" collapsed="false">
      <c r="A69" s="0" t="n">
        <v>65</v>
      </c>
      <c r="B69" s="164" t="str">
        <f aca="false">'3. Server Load Calculations'!B70</f>
        <v>PRD_2K3IPS04</v>
      </c>
      <c r="C69" s="164" t="str">
        <f aca="false">'3. Server Load Calculations'!C70</f>
        <v>ProLiant DL360 G5</v>
      </c>
      <c r="D69" s="164" t="str">
        <f aca="false">'3. Server Load Calculations'!D70</f>
        <v>30-70%</v>
      </c>
      <c r="E69" s="164" t="n">
        <f aca="false">'3. Server Load Calculations'!E70</f>
        <v>0</v>
      </c>
      <c r="F69" s="164" t="n">
        <f aca="false">'3. Server Load Calculations'!F70</f>
        <v>0</v>
      </c>
      <c r="G69" s="164" t="n">
        <f aca="false">'3. Server Load Calculations'!G70</f>
        <v>481</v>
      </c>
      <c r="I69" s="164" t="n">
        <f aca="false">IF(B69=0,"",IF(G69&gt;0,G69,IF(AND(E69,F69)&gt;0,E69*F69*0.67,"")))</f>
        <v>481</v>
      </c>
      <c r="J69" s="164" t="n">
        <f aca="false">IF(B69="","",IF(I69="","",I69/1000))</f>
        <v>0.481</v>
      </c>
      <c r="K69" s="164"/>
      <c r="L69" s="164"/>
      <c r="M69" s="164"/>
      <c r="N69" s="164"/>
      <c r="O69" s="0" t="n">
        <v>65</v>
      </c>
      <c r="P69" s="164" t="n">
        <f aca="false">'4. Other Load Calculations'!B70</f>
        <v>0</v>
      </c>
      <c r="Q69" s="164" t="n">
        <f aca="false">'4. Other Load Calculations'!C70</f>
        <v>0</v>
      </c>
      <c r="R69" s="164" t="n">
        <f aca="false">'4. Other Load Calculations'!D70</f>
        <v>0</v>
      </c>
      <c r="S69" s="164" t="n">
        <f aca="false">'4. Other Load Calculations'!E70</f>
        <v>0</v>
      </c>
      <c r="T69" s="164" t="n">
        <f aca="false">'4. Other Load Calculations'!F70</f>
        <v>0</v>
      </c>
      <c r="V69" s="164" t="str">
        <f aca="false">IF(P69=0,"",IF(T69&gt;0,T69,IF(AND(R69,S69)&gt;0,R69*S69,"")))</f>
        <v/>
      </c>
      <c r="W69" s="164" t="str">
        <f aca="false">IF(P69="","",IF(V69="","",V69/1000))</f>
        <v/>
      </c>
    </row>
    <row r="70" customFormat="false" ht="12.75" hidden="false" customHeight="false" outlineLevel="0" collapsed="false">
      <c r="A70" s="0" t="n">
        <v>66</v>
      </c>
      <c r="B70" s="164" t="str">
        <f aca="false">'3. Server Load Calculations'!B71</f>
        <v>PRD_W2KIPSSQM1</v>
      </c>
      <c r="C70" s="164" t="str">
        <f aca="false">'3. Server Load Calculations'!C71</f>
        <v>ProLiant DL580 G2</v>
      </c>
      <c r="D70" s="164" t="str">
        <f aca="false">'3. Server Load Calculations'!D71</f>
        <v>30-70%</v>
      </c>
      <c r="E70" s="164" t="n">
        <f aca="false">'3. Server Load Calculations'!E71</f>
        <v>0</v>
      </c>
      <c r="F70" s="164" t="n">
        <f aca="false">'3. Server Load Calculations'!F71</f>
        <v>0</v>
      </c>
      <c r="G70" s="164" t="n">
        <f aca="false">'3. Server Load Calculations'!G71</f>
        <v>715</v>
      </c>
      <c r="I70" s="164" t="n">
        <f aca="false">IF(B70=0,"",IF(G70&gt;0,G70,IF(AND(E70,F70)&gt;0,E70*F70*0.67,"")))</f>
        <v>715</v>
      </c>
      <c r="J70" s="164" t="n">
        <f aca="false">IF(B70="","",IF(I70="","",I70/1000))</f>
        <v>0.715</v>
      </c>
      <c r="K70" s="164"/>
      <c r="L70" s="164"/>
      <c r="M70" s="164"/>
      <c r="N70" s="164"/>
      <c r="O70" s="0" t="n">
        <v>66</v>
      </c>
      <c r="P70" s="164" t="n">
        <f aca="false">'4. Other Load Calculations'!B71</f>
        <v>0</v>
      </c>
      <c r="Q70" s="164" t="n">
        <f aca="false">'4. Other Load Calculations'!C71</f>
        <v>0</v>
      </c>
      <c r="R70" s="164" t="n">
        <f aca="false">'4. Other Load Calculations'!D71</f>
        <v>0</v>
      </c>
      <c r="S70" s="164" t="n">
        <f aca="false">'4. Other Load Calculations'!E71</f>
        <v>0</v>
      </c>
      <c r="T70" s="164" t="n">
        <f aca="false">'4. Other Load Calculations'!F71</f>
        <v>0</v>
      </c>
      <c r="V70" s="164" t="str">
        <f aca="false">IF(P70=0,"",IF(T70&gt;0,T70,IF(AND(R70,S70)&gt;0,R70*S70,"")))</f>
        <v/>
      </c>
      <c r="W70" s="164" t="str">
        <f aca="false">IF(P70="","",IF(V70="","",V70/1000))</f>
        <v/>
      </c>
    </row>
    <row r="71" customFormat="false" ht="12.75" hidden="false" customHeight="false" outlineLevel="0" collapsed="false">
      <c r="A71" s="0" t="n">
        <v>67</v>
      </c>
      <c r="B71" s="164" t="str">
        <f aca="false">'3. Server Load Calculations'!B72</f>
        <v>PRD_2KIPSACT1</v>
      </c>
      <c r="C71" s="164" t="str">
        <f aca="false">'3. Server Load Calculations'!C72</f>
        <v>ProLiant DL380 G3</v>
      </c>
      <c r="D71" s="164" t="str">
        <f aca="false">'3. Server Load Calculations'!D72</f>
        <v>30-70%</v>
      </c>
      <c r="E71" s="164" t="n">
        <f aca="false">'3. Server Load Calculations'!E72</f>
        <v>0</v>
      </c>
      <c r="F71" s="164" t="n">
        <f aca="false">'3. Server Load Calculations'!F72</f>
        <v>0</v>
      </c>
      <c r="G71" s="164" t="n">
        <f aca="false">'3. Server Load Calculations'!G72</f>
        <v>564</v>
      </c>
      <c r="I71" s="164" t="n">
        <f aca="false">IF(B71=0,"",IF(G71&gt;0,G71,IF(AND(E71,F71)&gt;0,E71*F71*0.67,"")))</f>
        <v>564</v>
      </c>
      <c r="J71" s="164" t="n">
        <f aca="false">IF(B71="","",IF(I71="","",I71/1000))</f>
        <v>0.564</v>
      </c>
      <c r="K71" s="164"/>
      <c r="L71" s="164"/>
      <c r="M71" s="164"/>
      <c r="N71" s="164"/>
      <c r="O71" s="0" t="n">
        <v>67</v>
      </c>
      <c r="P71" s="164" t="n">
        <f aca="false">'4. Other Load Calculations'!B72</f>
        <v>0</v>
      </c>
      <c r="Q71" s="164" t="n">
        <f aca="false">'4. Other Load Calculations'!C72</f>
        <v>0</v>
      </c>
      <c r="R71" s="164" t="n">
        <f aca="false">'4. Other Load Calculations'!D72</f>
        <v>0</v>
      </c>
      <c r="S71" s="164" t="n">
        <f aca="false">'4. Other Load Calculations'!E72</f>
        <v>0</v>
      </c>
      <c r="T71" s="164" t="n">
        <f aca="false">'4. Other Load Calculations'!F72</f>
        <v>0</v>
      </c>
      <c r="V71" s="164" t="str">
        <f aca="false">IF(P71=0,"",IF(T71&gt;0,T71,IF(AND(R71,S71)&gt;0,R71*S71,"")))</f>
        <v/>
      </c>
      <c r="W71" s="164" t="str">
        <f aca="false">IF(P71="","",IF(V71="","",V71/1000))</f>
        <v/>
      </c>
    </row>
    <row r="72" customFormat="false" ht="12.75" hidden="false" customHeight="false" outlineLevel="0" collapsed="false">
      <c r="A72" s="0" t="n">
        <v>68</v>
      </c>
      <c r="B72" s="164" t="str">
        <f aca="false">'3. Server Load Calculations'!B73</f>
        <v>PRD_2KIPSACT2</v>
      </c>
      <c r="C72" s="164" t="str">
        <f aca="false">'3. Server Load Calculations'!C73</f>
        <v>ProLiant DL380 G3</v>
      </c>
      <c r="D72" s="164" t="str">
        <f aca="false">'3. Server Load Calculations'!D73</f>
        <v>30-70%</v>
      </c>
      <c r="E72" s="164" t="n">
        <f aca="false">'3. Server Load Calculations'!E73</f>
        <v>0</v>
      </c>
      <c r="F72" s="164" t="n">
        <f aca="false">'3. Server Load Calculations'!F73</f>
        <v>0</v>
      </c>
      <c r="G72" s="164" t="n">
        <f aca="false">'3. Server Load Calculations'!G73</f>
        <v>564</v>
      </c>
      <c r="I72" s="164" t="n">
        <f aca="false">IF(B72=0,"",IF(G72&gt;0,G72,IF(AND(E72,F72)&gt;0,E72*F72*0.67,"")))</f>
        <v>564</v>
      </c>
      <c r="J72" s="164" t="n">
        <f aca="false">IF(B72="","",IF(I72="","",I72/1000))</f>
        <v>0.564</v>
      </c>
      <c r="K72" s="164"/>
      <c r="L72" s="164"/>
      <c r="M72" s="164"/>
      <c r="N72" s="164"/>
      <c r="O72" s="0" t="n">
        <v>68</v>
      </c>
      <c r="P72" s="164" t="n">
        <f aca="false">'4. Other Load Calculations'!B73</f>
        <v>0</v>
      </c>
      <c r="Q72" s="164" t="n">
        <f aca="false">'4. Other Load Calculations'!C73</f>
        <v>0</v>
      </c>
      <c r="R72" s="164" t="n">
        <f aca="false">'4. Other Load Calculations'!D73</f>
        <v>0</v>
      </c>
      <c r="S72" s="164" t="n">
        <f aca="false">'4. Other Load Calculations'!E73</f>
        <v>0</v>
      </c>
      <c r="T72" s="164" t="n">
        <f aca="false">'4. Other Load Calculations'!F73</f>
        <v>0</v>
      </c>
      <c r="V72" s="164" t="str">
        <f aca="false">IF(P72=0,"",IF(T72&gt;0,T72,IF(AND(R72,S72)&gt;0,R72*S72,"")))</f>
        <v/>
      </c>
      <c r="W72" s="164" t="str">
        <f aca="false">IF(P72="","",IF(V72="","",V72/1000))</f>
        <v/>
      </c>
    </row>
    <row r="73" customFormat="false" ht="12.75" hidden="false" customHeight="false" outlineLevel="0" collapsed="false">
      <c r="A73" s="0" t="n">
        <v>69</v>
      </c>
      <c r="B73" s="164" t="str">
        <f aca="false">'3. Server Load Calculations'!B74</f>
        <v>IT_IPSSRV1</v>
      </c>
      <c r="C73" s="164" t="str">
        <f aca="false">'3. Server Load Calculations'!C74</f>
        <v>ProLiant DL360 G4</v>
      </c>
      <c r="D73" s="164" t="str">
        <f aca="false">'3. Server Load Calculations'!D74</f>
        <v>30-70%</v>
      </c>
      <c r="E73" s="164" t="n">
        <f aca="false">'3. Server Load Calculations'!E74</f>
        <v>0</v>
      </c>
      <c r="F73" s="164" t="n">
        <f aca="false">'3. Server Load Calculations'!F74</f>
        <v>0</v>
      </c>
      <c r="G73" s="164" t="n">
        <f aca="false">'3. Server Load Calculations'!G74</f>
        <v>336</v>
      </c>
      <c r="I73" s="164" t="n">
        <f aca="false">IF(B73=0,"",IF(G73&gt;0,G73,IF(AND(E73,F73)&gt;0,E73*F73*0.67,"")))</f>
        <v>336</v>
      </c>
      <c r="J73" s="164" t="n">
        <f aca="false">IF(B73="","",IF(I73="","",I73/1000))</f>
        <v>0.336</v>
      </c>
      <c r="K73" s="164"/>
      <c r="L73" s="164"/>
      <c r="M73" s="164"/>
      <c r="N73" s="164"/>
      <c r="O73" s="0" t="n">
        <v>69</v>
      </c>
      <c r="P73" s="164" t="n">
        <f aca="false">'4. Other Load Calculations'!B74</f>
        <v>0</v>
      </c>
      <c r="Q73" s="164" t="n">
        <f aca="false">'4. Other Load Calculations'!C74</f>
        <v>0</v>
      </c>
      <c r="R73" s="164" t="n">
        <f aca="false">'4. Other Load Calculations'!D74</f>
        <v>0</v>
      </c>
      <c r="S73" s="164" t="n">
        <f aca="false">'4. Other Load Calculations'!E74</f>
        <v>0</v>
      </c>
      <c r="T73" s="164" t="n">
        <f aca="false">'4. Other Load Calculations'!F74</f>
        <v>0</v>
      </c>
      <c r="V73" s="164" t="str">
        <f aca="false">IF(P73=0,"",IF(T73&gt;0,T73,IF(AND(R73,S73)&gt;0,R73*S73,"")))</f>
        <v/>
      </c>
      <c r="W73" s="164" t="str">
        <f aca="false">IF(P73="","",IF(V73="","",V73/1000))</f>
        <v/>
      </c>
    </row>
    <row r="74" customFormat="false" ht="12.75" hidden="false" customHeight="false" outlineLevel="0" collapsed="false">
      <c r="A74" s="0" t="n">
        <v>70</v>
      </c>
      <c r="B74" s="164" t="str">
        <f aca="false">'3. Server Load Calculations'!B75</f>
        <v>PRD_2K3GISAG1</v>
      </c>
      <c r="C74" s="164" t="str">
        <f aca="false">'3. Server Load Calculations'!C75</f>
        <v>ProLiant DL360 G4</v>
      </c>
      <c r="D74" s="164" t="str">
        <f aca="false">'3. Server Load Calculations'!D75</f>
        <v>50-80%</v>
      </c>
      <c r="E74" s="164" t="n">
        <f aca="false">'3. Server Load Calculations'!E75</f>
        <v>0</v>
      </c>
      <c r="F74" s="164" t="n">
        <f aca="false">'3. Server Load Calculations'!F75</f>
        <v>0</v>
      </c>
      <c r="G74" s="164" t="n">
        <f aca="false">'3. Server Load Calculations'!G75</f>
        <v>336</v>
      </c>
      <c r="I74" s="164" t="n">
        <f aca="false">IF(B74=0,"",IF(G74&gt;0,G74,IF(AND(E74,F74)&gt;0,E74*F74*0.67,"")))</f>
        <v>336</v>
      </c>
      <c r="J74" s="164" t="n">
        <f aca="false">IF(B74="","",IF(I74="","",I74/1000))</f>
        <v>0.336</v>
      </c>
      <c r="K74" s="164"/>
      <c r="L74" s="164"/>
      <c r="M74" s="164"/>
      <c r="N74" s="164"/>
      <c r="O74" s="0" t="n">
        <v>70</v>
      </c>
      <c r="P74" s="164" t="n">
        <f aca="false">'4. Other Load Calculations'!B75</f>
        <v>0</v>
      </c>
      <c r="Q74" s="164" t="n">
        <f aca="false">'4. Other Load Calculations'!C75</f>
        <v>0</v>
      </c>
      <c r="R74" s="164" t="n">
        <f aca="false">'4. Other Load Calculations'!D75</f>
        <v>0</v>
      </c>
      <c r="S74" s="164" t="n">
        <f aca="false">'4. Other Load Calculations'!E75</f>
        <v>0</v>
      </c>
      <c r="T74" s="164" t="n">
        <f aca="false">'4. Other Load Calculations'!F75</f>
        <v>0</v>
      </c>
      <c r="V74" s="164" t="str">
        <f aca="false">IF(P74=0,"",IF(T74&gt;0,T74,IF(AND(R74,S74)&gt;0,R74*S74,"")))</f>
        <v/>
      </c>
      <c r="W74" s="164" t="str">
        <f aca="false">IF(P74="","",IF(V74="","",V74/1000))</f>
        <v/>
      </c>
    </row>
    <row r="75" customFormat="false" ht="12.75" hidden="false" customHeight="false" outlineLevel="0" collapsed="false">
      <c r="A75" s="0" t="n">
        <v>71</v>
      </c>
      <c r="B75" s="164" t="str">
        <f aca="false">'3. Server Load Calculations'!B76</f>
        <v>PRD_2K3GISAG2</v>
      </c>
      <c r="C75" s="164" t="str">
        <f aca="false">'3. Server Load Calculations'!C76</f>
        <v>ProLiant DL360 G4</v>
      </c>
      <c r="D75" s="164" t="str">
        <f aca="false">'3. Server Load Calculations'!D76</f>
        <v>50-80%</v>
      </c>
      <c r="E75" s="164" t="n">
        <f aca="false">'3. Server Load Calculations'!E76</f>
        <v>0</v>
      </c>
      <c r="F75" s="164" t="n">
        <f aca="false">'3. Server Load Calculations'!F76</f>
        <v>0</v>
      </c>
      <c r="G75" s="164" t="n">
        <f aca="false">'3. Server Load Calculations'!G76</f>
        <v>336</v>
      </c>
      <c r="I75" s="164" t="n">
        <f aca="false">IF(B75=0,"",IF(G75&gt;0,G75,IF(AND(E75,F75)&gt;0,E75*F75*0.67,"")))</f>
        <v>336</v>
      </c>
      <c r="J75" s="164" t="n">
        <f aca="false">IF(B75="","",IF(I75="","",I75/1000))</f>
        <v>0.336</v>
      </c>
      <c r="K75" s="164"/>
      <c r="L75" s="164"/>
      <c r="M75" s="164"/>
      <c r="N75" s="164"/>
      <c r="O75" s="0" t="n">
        <v>71</v>
      </c>
      <c r="P75" s="164" t="n">
        <f aca="false">'4. Other Load Calculations'!B76</f>
        <v>0</v>
      </c>
      <c r="Q75" s="164" t="n">
        <f aca="false">'4. Other Load Calculations'!C76</f>
        <v>0</v>
      </c>
      <c r="R75" s="164" t="n">
        <f aca="false">'4. Other Load Calculations'!D76</f>
        <v>0</v>
      </c>
      <c r="S75" s="164" t="n">
        <f aca="false">'4. Other Load Calculations'!E76</f>
        <v>0</v>
      </c>
      <c r="T75" s="164" t="n">
        <f aca="false">'4. Other Load Calculations'!F76</f>
        <v>0</v>
      </c>
      <c r="V75" s="164" t="str">
        <f aca="false">IF(P75=0,"",IF(T75&gt;0,T75,IF(AND(R75,S75)&gt;0,R75*S75,"")))</f>
        <v/>
      </c>
      <c r="W75" s="164" t="str">
        <f aca="false">IF(P75="","",IF(V75="","",V75/1000))</f>
        <v/>
      </c>
    </row>
    <row r="76" customFormat="false" ht="12.75" hidden="false" customHeight="false" outlineLevel="0" collapsed="false">
      <c r="A76" s="0" t="n">
        <v>72</v>
      </c>
      <c r="B76" s="164" t="str">
        <f aca="false">'3. Server Load Calculations'!B77</f>
        <v>PRD_2K3GISAPP1</v>
      </c>
      <c r="C76" s="164" t="str">
        <f aca="false">'3. Server Load Calculations'!C77</f>
        <v>ProLiant DL360 G4</v>
      </c>
      <c r="D76" s="164" t="str">
        <f aca="false">'3. Server Load Calculations'!D77</f>
        <v>50-80%</v>
      </c>
      <c r="E76" s="164" t="n">
        <f aca="false">'3. Server Load Calculations'!E77</f>
        <v>0</v>
      </c>
      <c r="F76" s="164" t="n">
        <f aca="false">'3. Server Load Calculations'!F77</f>
        <v>0</v>
      </c>
      <c r="G76" s="164" t="n">
        <f aca="false">'3. Server Load Calculations'!G77</f>
        <v>336</v>
      </c>
      <c r="I76" s="164" t="n">
        <f aca="false">IF(B76=0,"",IF(G76&gt;0,G76,IF(AND(E76,F76)&gt;0,E76*F76*0.67,"")))</f>
        <v>336</v>
      </c>
      <c r="J76" s="164" t="n">
        <f aca="false">IF(B76="","",IF(I76="","",I76/1000))</f>
        <v>0.336</v>
      </c>
      <c r="K76" s="164"/>
      <c r="L76" s="164"/>
      <c r="M76" s="164"/>
      <c r="N76" s="164"/>
      <c r="O76" s="0" t="n">
        <v>72</v>
      </c>
      <c r="P76" s="164" t="n">
        <f aca="false">'4. Other Load Calculations'!B77</f>
        <v>0</v>
      </c>
      <c r="Q76" s="164" t="n">
        <f aca="false">'4. Other Load Calculations'!C77</f>
        <v>0</v>
      </c>
      <c r="R76" s="164" t="n">
        <f aca="false">'4. Other Load Calculations'!D77</f>
        <v>0</v>
      </c>
      <c r="S76" s="164" t="n">
        <f aca="false">'4. Other Load Calculations'!E77</f>
        <v>0</v>
      </c>
      <c r="T76" s="164" t="n">
        <f aca="false">'4. Other Load Calculations'!F77</f>
        <v>0</v>
      </c>
      <c r="V76" s="164" t="str">
        <f aca="false">IF(P76=0,"",IF(T76&gt;0,T76,IF(AND(R76,S76)&gt;0,R76*S76,"")))</f>
        <v/>
      </c>
      <c r="W76" s="164" t="str">
        <f aca="false">IF(P76="","",IF(V76="","",V76/1000))</f>
        <v/>
      </c>
    </row>
    <row r="77" customFormat="false" ht="12.75" hidden="false" customHeight="false" outlineLevel="0" collapsed="false">
      <c r="A77" s="0" t="n">
        <v>73</v>
      </c>
      <c r="B77" s="164" t="str">
        <f aca="false">'3. Server Load Calculations'!B78</f>
        <v>PRD_42K3GISWEB1</v>
      </c>
      <c r="C77" s="164" t="str">
        <f aca="false">'3. Server Load Calculations'!C78</f>
        <v>ProLiant DL360 G4</v>
      </c>
      <c r="D77" s="164" t="str">
        <f aca="false">'3. Server Load Calculations'!D78</f>
        <v>30-70%</v>
      </c>
      <c r="E77" s="164" t="n">
        <f aca="false">'3. Server Load Calculations'!E78</f>
        <v>0</v>
      </c>
      <c r="F77" s="164" t="n">
        <f aca="false">'3. Server Load Calculations'!F78</f>
        <v>0</v>
      </c>
      <c r="G77" s="164" t="n">
        <f aca="false">'3. Server Load Calculations'!G78</f>
        <v>336</v>
      </c>
      <c r="I77" s="164" t="n">
        <f aca="false">IF(B77=0,"",IF(G77&gt;0,G77,IF(AND(E77,F77)&gt;0,E77*F77*0.67,"")))</f>
        <v>336</v>
      </c>
      <c r="J77" s="164" t="n">
        <f aca="false">IF(B77="","",IF(I77="","",I77/1000))</f>
        <v>0.336</v>
      </c>
      <c r="K77" s="164"/>
      <c r="L77" s="164"/>
      <c r="M77" s="164"/>
      <c r="N77" s="164"/>
      <c r="O77" s="0" t="n">
        <v>73</v>
      </c>
      <c r="P77" s="164" t="n">
        <f aca="false">'4. Other Load Calculations'!B78</f>
        <v>0</v>
      </c>
      <c r="Q77" s="164" t="n">
        <f aca="false">'4. Other Load Calculations'!C78</f>
        <v>0</v>
      </c>
      <c r="R77" s="164" t="n">
        <f aca="false">'4. Other Load Calculations'!D78</f>
        <v>0</v>
      </c>
      <c r="S77" s="164" t="n">
        <f aca="false">'4. Other Load Calculations'!E78</f>
        <v>0</v>
      </c>
      <c r="T77" s="164" t="n">
        <f aca="false">'4. Other Load Calculations'!F78</f>
        <v>0</v>
      </c>
      <c r="V77" s="164" t="str">
        <f aca="false">IF(P77=0,"",IF(T77&gt;0,T77,IF(AND(R77,S77)&gt;0,R77*S77,"")))</f>
        <v/>
      </c>
      <c r="W77" s="164" t="str">
        <f aca="false">IF(P77="","",IF(V77="","",V77/1000))</f>
        <v/>
      </c>
    </row>
    <row r="78" customFormat="false" ht="12.75" hidden="false" customHeight="false" outlineLevel="0" collapsed="false">
      <c r="A78" s="0" t="n">
        <v>74</v>
      </c>
      <c r="B78" s="164" t="str">
        <f aca="false">'3. Server Load Calculations'!B79</f>
        <v>PRD_42K3GISWEB2</v>
      </c>
      <c r="C78" s="164" t="str">
        <f aca="false">'3. Server Load Calculations'!C79</f>
        <v>ProLiant DL360 G4</v>
      </c>
      <c r="D78" s="164" t="str">
        <f aca="false">'3. Server Load Calculations'!D79</f>
        <v>30-70%</v>
      </c>
      <c r="E78" s="164" t="n">
        <f aca="false">'3. Server Load Calculations'!E79</f>
        <v>0</v>
      </c>
      <c r="F78" s="164" t="n">
        <f aca="false">'3. Server Load Calculations'!F79</f>
        <v>0</v>
      </c>
      <c r="G78" s="164" t="n">
        <f aca="false">'3. Server Load Calculations'!G79</f>
        <v>336</v>
      </c>
      <c r="I78" s="164" t="n">
        <f aca="false">IF(B78=0,"",IF(G78&gt;0,G78,IF(AND(E78,F78)&gt;0,E78*F78*0.67,"")))</f>
        <v>336</v>
      </c>
      <c r="J78" s="164" t="n">
        <f aca="false">IF(B78="","",IF(I78="","",I78/1000))</f>
        <v>0.336</v>
      </c>
      <c r="K78" s="164"/>
      <c r="L78" s="164"/>
      <c r="M78" s="164"/>
      <c r="N78" s="164"/>
      <c r="O78" s="0" t="n">
        <v>74</v>
      </c>
      <c r="P78" s="164" t="n">
        <f aca="false">'4. Other Load Calculations'!B79</f>
        <v>0</v>
      </c>
      <c r="Q78" s="164" t="n">
        <f aca="false">'4. Other Load Calculations'!C79</f>
        <v>0</v>
      </c>
      <c r="R78" s="164" t="n">
        <f aca="false">'4. Other Load Calculations'!D79</f>
        <v>0</v>
      </c>
      <c r="S78" s="164" t="n">
        <f aca="false">'4. Other Load Calculations'!E79</f>
        <v>0</v>
      </c>
      <c r="T78" s="164" t="n">
        <f aca="false">'4. Other Load Calculations'!F79</f>
        <v>0</v>
      </c>
      <c r="V78" s="164" t="str">
        <f aca="false">IF(P78=0,"",IF(T78&gt;0,T78,IF(AND(R78,S78)&gt;0,R78*S78,"")))</f>
        <v/>
      </c>
      <c r="W78" s="164" t="str">
        <f aca="false">IF(P78="","",IF(V78="","",V78/1000))</f>
        <v/>
      </c>
    </row>
    <row r="79" customFormat="false" ht="12.75" hidden="false" customHeight="false" outlineLevel="0" collapsed="false">
      <c r="A79" s="0" t="n">
        <v>75</v>
      </c>
      <c r="B79" s="164" t="str">
        <f aca="false">'3. Server Load Calculations'!B80</f>
        <v>PRD_GISP03</v>
      </c>
      <c r="C79" s="164" t="str">
        <f aca="false">'3. Server Load Calculations'!C80</f>
        <v>Sun Fire X4200</v>
      </c>
      <c r="D79" s="164" t="str">
        <f aca="false">'3. Server Load Calculations'!D80</f>
        <v>30-70%</v>
      </c>
      <c r="E79" s="164" t="n">
        <f aca="false">'3. Server Load Calculations'!E80</f>
        <v>0</v>
      </c>
      <c r="F79" s="164" t="n">
        <f aca="false">'3. Server Load Calculations'!F80</f>
        <v>0</v>
      </c>
      <c r="G79" s="164" t="n">
        <f aca="false">'3. Server Load Calculations'!G80</f>
        <v>409</v>
      </c>
      <c r="I79" s="164" t="n">
        <f aca="false">IF(B79=0,"",IF(G79&gt;0,G79,IF(AND(E79,F79)&gt;0,E79*F79*0.67,"")))</f>
        <v>409</v>
      </c>
      <c r="J79" s="164" t="n">
        <f aca="false">IF(B79="","",IF(I79="","",I79/1000))</f>
        <v>0.409</v>
      </c>
      <c r="K79" s="164"/>
      <c r="L79" s="164"/>
      <c r="M79" s="164"/>
      <c r="N79" s="164"/>
      <c r="O79" s="0" t="n">
        <v>75</v>
      </c>
      <c r="P79" s="164" t="n">
        <f aca="false">'4. Other Load Calculations'!B80</f>
        <v>0</v>
      </c>
      <c r="Q79" s="164" t="n">
        <f aca="false">'4. Other Load Calculations'!C80</f>
        <v>0</v>
      </c>
      <c r="R79" s="164" t="n">
        <f aca="false">'4. Other Load Calculations'!D80</f>
        <v>0</v>
      </c>
      <c r="S79" s="164" t="n">
        <f aca="false">'4. Other Load Calculations'!E80</f>
        <v>0</v>
      </c>
      <c r="T79" s="164" t="n">
        <f aca="false">'4. Other Load Calculations'!F80</f>
        <v>0</v>
      </c>
      <c r="V79" s="164" t="str">
        <f aca="false">IF(P79=0,"",IF(T79&gt;0,T79,IF(AND(R79,S79)&gt;0,R79*S79,"")))</f>
        <v/>
      </c>
      <c r="W79" s="164" t="str">
        <f aca="false">IF(P79="","",IF(V79="","",V79/1000))</f>
        <v/>
      </c>
    </row>
    <row r="80" customFormat="false" ht="12.75" hidden="false" customHeight="false" outlineLevel="0" collapsed="false">
      <c r="A80" s="0" t="n">
        <v>76</v>
      </c>
      <c r="B80" s="164" t="str">
        <f aca="false">'3. Server Load Calculations'!B81</f>
        <v>PRD_GISP04</v>
      </c>
      <c r="C80" s="164" t="str">
        <f aca="false">'3. Server Load Calculations'!C81</f>
        <v>Sun Fire X4200</v>
      </c>
      <c r="D80" s="164" t="str">
        <f aca="false">'3. Server Load Calculations'!D81</f>
        <v>50-80%</v>
      </c>
      <c r="E80" s="164" t="n">
        <f aca="false">'3. Server Load Calculations'!E81</f>
        <v>0</v>
      </c>
      <c r="F80" s="164" t="n">
        <f aca="false">'3. Server Load Calculations'!F81</f>
        <v>0</v>
      </c>
      <c r="G80" s="164" t="n">
        <f aca="false">'3. Server Load Calculations'!G81</f>
        <v>409</v>
      </c>
      <c r="I80" s="164" t="n">
        <f aca="false">IF(B80=0,"",IF(G80&gt;0,G80,IF(AND(E80,F80)&gt;0,E80*F80*0.67,"")))</f>
        <v>409</v>
      </c>
      <c r="J80" s="164" t="n">
        <f aca="false">IF(B80="","",IF(I80="","",I80/1000))</f>
        <v>0.409</v>
      </c>
      <c r="K80" s="164"/>
      <c r="L80" s="164"/>
      <c r="M80" s="164"/>
      <c r="N80" s="164"/>
      <c r="O80" s="0" t="n">
        <v>76</v>
      </c>
      <c r="P80" s="164" t="n">
        <f aca="false">'4. Other Load Calculations'!B81</f>
        <v>0</v>
      </c>
      <c r="Q80" s="164" t="n">
        <f aca="false">'4. Other Load Calculations'!C81</f>
        <v>0</v>
      </c>
      <c r="R80" s="164" t="n">
        <f aca="false">'4. Other Load Calculations'!D81</f>
        <v>0</v>
      </c>
      <c r="S80" s="164" t="n">
        <f aca="false">'4. Other Load Calculations'!E81</f>
        <v>0</v>
      </c>
      <c r="T80" s="164" t="n">
        <f aca="false">'4. Other Load Calculations'!F81</f>
        <v>0</v>
      </c>
      <c r="V80" s="164" t="str">
        <f aca="false">IF(P80=0,"",IF(T80&gt;0,T80,IF(AND(R80,S80)&gt;0,R80*S80,"")))</f>
        <v/>
      </c>
      <c r="W80" s="164" t="str">
        <f aca="false">IF(P80="","",IF(V80="","",V80/1000))</f>
        <v/>
      </c>
    </row>
    <row r="81" customFormat="false" ht="12.75" hidden="false" customHeight="false" outlineLevel="0" collapsed="false">
      <c r="A81" s="0" t="n">
        <v>77</v>
      </c>
      <c r="B81" s="164" t="str">
        <f aca="false">'3. Server Load Calculations'!B82</f>
        <v>PRD_42K3WFAE1</v>
      </c>
      <c r="C81" s="164" t="str">
        <f aca="false">'3. Server Load Calculations'!C82</f>
        <v>PROLIANT DL 380 G5</v>
      </c>
      <c r="D81" s="164" t="str">
        <f aca="false">'3. Server Load Calculations'!D82</f>
        <v>30-70%</v>
      </c>
      <c r="E81" s="164" t="n">
        <f aca="false">'3. Server Load Calculations'!E82</f>
        <v>0</v>
      </c>
      <c r="F81" s="164" t="n">
        <f aca="false">'3. Server Load Calculations'!F82</f>
        <v>0</v>
      </c>
      <c r="G81" s="164" t="n">
        <f aca="false">'3. Server Load Calculations'!G82</f>
        <v>564</v>
      </c>
      <c r="I81" s="164" t="n">
        <f aca="false">IF(B81=0,"",IF(G81&gt;0,G81,IF(AND(E81,F81)&gt;0,E81*F81*0.67,"")))</f>
        <v>564</v>
      </c>
      <c r="J81" s="164" t="n">
        <f aca="false">IF(B81="","",IF(I81="","",I81/1000))</f>
        <v>0.564</v>
      </c>
      <c r="K81" s="164"/>
      <c r="L81" s="164"/>
      <c r="M81" s="164"/>
      <c r="N81" s="164"/>
      <c r="O81" s="0" t="n">
        <v>77</v>
      </c>
      <c r="P81" s="164" t="n">
        <f aca="false">'4. Other Load Calculations'!B82</f>
        <v>0</v>
      </c>
      <c r="Q81" s="164" t="n">
        <f aca="false">'4. Other Load Calculations'!C82</f>
        <v>0</v>
      </c>
      <c r="R81" s="164" t="n">
        <f aca="false">'4. Other Load Calculations'!D82</f>
        <v>0</v>
      </c>
      <c r="S81" s="164" t="n">
        <f aca="false">'4. Other Load Calculations'!E82</f>
        <v>0</v>
      </c>
      <c r="T81" s="164" t="n">
        <f aca="false">'4. Other Load Calculations'!F82</f>
        <v>0</v>
      </c>
      <c r="V81" s="164" t="str">
        <f aca="false">IF(P81=0,"",IF(T81&gt;0,T81,IF(AND(R81,S81)&gt;0,R81*S81,"")))</f>
        <v/>
      </c>
      <c r="W81" s="164" t="str">
        <f aca="false">IF(P81="","",IF(V81="","",V81/1000))</f>
        <v/>
      </c>
    </row>
    <row r="82" customFormat="false" ht="12.75" hidden="false" customHeight="false" outlineLevel="0" collapsed="false">
      <c r="A82" s="0" t="n">
        <v>78</v>
      </c>
      <c r="B82" s="164" t="str">
        <f aca="false">'3. Server Load Calculations'!B83</f>
        <v>PRD_42K3WFAE2</v>
      </c>
      <c r="C82" s="164" t="str">
        <f aca="false">'3. Server Load Calculations'!C83</f>
        <v>PROLIANT DL 380 G5</v>
      </c>
      <c r="D82" s="164" t="str">
        <f aca="false">'3. Server Load Calculations'!D83</f>
        <v>30-70%</v>
      </c>
      <c r="E82" s="164" t="n">
        <f aca="false">'3. Server Load Calculations'!E83</f>
        <v>0</v>
      </c>
      <c r="F82" s="164" t="n">
        <f aca="false">'3. Server Load Calculations'!F83</f>
        <v>0</v>
      </c>
      <c r="G82" s="164" t="n">
        <f aca="false">'3. Server Load Calculations'!G83</f>
        <v>564</v>
      </c>
      <c r="I82" s="164" t="n">
        <f aca="false">IF(B82=0,"",IF(G82&gt;0,G82,IF(AND(E82,F82)&gt;0,E82*F82*0.67,"")))</f>
        <v>564</v>
      </c>
      <c r="J82" s="164" t="n">
        <f aca="false">IF(B82="","",IF(I82="","",I82/1000))</f>
        <v>0.564</v>
      </c>
      <c r="K82" s="164"/>
      <c r="L82" s="164"/>
      <c r="M82" s="164"/>
      <c r="N82" s="164"/>
      <c r="O82" s="0" t="n">
        <v>78</v>
      </c>
      <c r="P82" s="164" t="n">
        <f aca="false">'4. Other Load Calculations'!B83</f>
        <v>0</v>
      </c>
      <c r="Q82" s="164" t="n">
        <f aca="false">'4. Other Load Calculations'!C83</f>
        <v>0</v>
      </c>
      <c r="R82" s="164" t="n">
        <f aca="false">'4. Other Load Calculations'!D83</f>
        <v>0</v>
      </c>
      <c r="S82" s="164" t="n">
        <f aca="false">'4. Other Load Calculations'!E83</f>
        <v>0</v>
      </c>
      <c r="T82" s="164" t="n">
        <f aca="false">'4. Other Load Calculations'!F83</f>
        <v>0</v>
      </c>
      <c r="V82" s="164" t="str">
        <f aca="false">IF(P82=0,"",IF(T82&gt;0,T82,IF(AND(R82,S82)&gt;0,R82*S82,"")))</f>
        <v/>
      </c>
      <c r="W82" s="164" t="str">
        <f aca="false">IF(P82="","",IF(V82="","",V82/1000))</f>
        <v/>
      </c>
    </row>
    <row r="83" customFormat="false" ht="12.75" hidden="false" customHeight="false" outlineLevel="0" collapsed="false">
      <c r="A83" s="0" t="n">
        <v>79</v>
      </c>
      <c r="B83" s="164" t="str">
        <f aca="false">'3. Server Load Calculations'!B84</f>
        <v>PRD_42K3WFCE</v>
      </c>
      <c r="C83" s="164" t="str">
        <f aca="false">'3. Server Load Calculations'!C84</f>
        <v>PROLIANT DL 380 G5</v>
      </c>
      <c r="D83" s="164" t="str">
        <f aca="false">'3. Server Load Calculations'!D84</f>
        <v>30-70%</v>
      </c>
      <c r="E83" s="164" t="n">
        <f aca="false">'3. Server Load Calculations'!E84</f>
        <v>0</v>
      </c>
      <c r="F83" s="164" t="n">
        <f aca="false">'3. Server Load Calculations'!F84</f>
        <v>0</v>
      </c>
      <c r="G83" s="164" t="n">
        <f aca="false">'3. Server Load Calculations'!G84</f>
        <v>564</v>
      </c>
      <c r="I83" s="164" t="n">
        <f aca="false">IF(B83=0,"",IF(G83&gt;0,G83,IF(AND(E83,F83)&gt;0,E83*F83*0.67,"")))</f>
        <v>564</v>
      </c>
      <c r="J83" s="164" t="n">
        <f aca="false">IF(B83="","",IF(I83="","",I83/1000))</f>
        <v>0.564</v>
      </c>
      <c r="K83" s="164"/>
      <c r="L83" s="164"/>
      <c r="M83" s="164"/>
      <c r="N83" s="164"/>
      <c r="O83" s="0" t="n">
        <v>79</v>
      </c>
      <c r="P83" s="164" t="n">
        <f aca="false">'4. Other Load Calculations'!B84</f>
        <v>0</v>
      </c>
      <c r="Q83" s="164" t="n">
        <f aca="false">'4. Other Load Calculations'!C84</f>
        <v>0</v>
      </c>
      <c r="R83" s="164" t="n">
        <f aca="false">'4. Other Load Calculations'!D84</f>
        <v>0</v>
      </c>
      <c r="S83" s="164" t="n">
        <f aca="false">'4. Other Load Calculations'!E84</f>
        <v>0</v>
      </c>
      <c r="T83" s="164" t="n">
        <f aca="false">'4. Other Load Calculations'!F84</f>
        <v>0</v>
      </c>
      <c r="V83" s="164" t="str">
        <f aca="false">IF(P83=0,"",IF(T83&gt;0,T83,IF(AND(R83,S83)&gt;0,R83*S83,"")))</f>
        <v/>
      </c>
      <c r="W83" s="164" t="str">
        <f aca="false">IF(P83="","",IF(V83="","",V83/1000))</f>
        <v/>
      </c>
    </row>
    <row r="84" customFormat="false" ht="12.75" hidden="false" customHeight="false" outlineLevel="0" collapsed="false">
      <c r="A84" s="0" t="n">
        <v>80</v>
      </c>
      <c r="B84" s="164" t="str">
        <f aca="false">'3. Server Load Calculations'!B85</f>
        <v>PRD_42K3WFPE</v>
      </c>
      <c r="C84" s="164" t="str">
        <f aca="false">'3. Server Load Calculations'!C85</f>
        <v>PROLIANT DL 380 G5</v>
      </c>
      <c r="D84" s="164" t="str">
        <f aca="false">'3. Server Load Calculations'!D85</f>
        <v>30-70%</v>
      </c>
      <c r="E84" s="164" t="n">
        <f aca="false">'3. Server Load Calculations'!E85</f>
        <v>0</v>
      </c>
      <c r="F84" s="164" t="n">
        <f aca="false">'3. Server Load Calculations'!F85</f>
        <v>0</v>
      </c>
      <c r="G84" s="164" t="n">
        <f aca="false">'3. Server Load Calculations'!G85</f>
        <v>564</v>
      </c>
      <c r="I84" s="164" t="n">
        <f aca="false">IF(B84=0,"",IF(G84&gt;0,G84,IF(AND(E84,F84)&gt;0,E84*F84*0.67,"")))</f>
        <v>564</v>
      </c>
      <c r="J84" s="164" t="n">
        <f aca="false">IF(B84="","",IF(I84="","",I84/1000))</f>
        <v>0.564</v>
      </c>
      <c r="K84" s="164"/>
      <c r="L84" s="164"/>
      <c r="M84" s="164"/>
      <c r="N84" s="164"/>
      <c r="O84" s="0" t="n">
        <v>80</v>
      </c>
      <c r="P84" s="164" t="n">
        <f aca="false">'4. Other Load Calculations'!B85</f>
        <v>0</v>
      </c>
      <c r="Q84" s="164" t="n">
        <f aca="false">'4. Other Load Calculations'!C85</f>
        <v>0</v>
      </c>
      <c r="R84" s="164" t="n">
        <f aca="false">'4. Other Load Calculations'!D85</f>
        <v>0</v>
      </c>
      <c r="S84" s="164" t="n">
        <f aca="false">'4. Other Load Calculations'!E85</f>
        <v>0</v>
      </c>
      <c r="T84" s="164" t="n">
        <f aca="false">'4. Other Load Calculations'!F85</f>
        <v>0</v>
      </c>
      <c r="V84" s="164" t="str">
        <f aca="false">IF(P84=0,"",IF(T84&gt;0,T84,IF(AND(R84,S84)&gt;0,R84*S84,"")))</f>
        <v/>
      </c>
      <c r="W84" s="164" t="str">
        <f aca="false">IF(P84="","",IF(V84="","",V84/1000))</f>
        <v/>
      </c>
    </row>
    <row r="85" customFormat="false" ht="12.75" hidden="false" customHeight="false" outlineLevel="0" collapsed="false">
      <c r="A85" s="0" t="n">
        <v>81</v>
      </c>
      <c r="B85" s="164" t="str">
        <f aca="false">'3. Server Load Calculations'!B86</f>
        <v>PRD_51K3WFPA</v>
      </c>
      <c r="C85" s="164" t="str">
        <f aca="false">'3. Server Load Calculations'!C86</f>
        <v>PROLIANT DL 380 G5</v>
      </c>
      <c r="D85" s="164" t="str">
        <f aca="false">'3. Server Load Calculations'!D86</f>
        <v>30-70%</v>
      </c>
      <c r="E85" s="164" t="n">
        <f aca="false">'3. Server Load Calculations'!E86</f>
        <v>0</v>
      </c>
      <c r="F85" s="164" t="n">
        <f aca="false">'3. Server Load Calculations'!F86</f>
        <v>0</v>
      </c>
      <c r="G85" s="164" t="n">
        <f aca="false">'3. Server Load Calculations'!G86</f>
        <v>564</v>
      </c>
      <c r="I85" s="164" t="n">
        <f aca="false">IF(B85=0,"",IF(G85&gt;0,G85,IF(AND(E85,F85)&gt;0,E85*F85*0.67,"")))</f>
        <v>564</v>
      </c>
      <c r="J85" s="164" t="n">
        <f aca="false">IF(B85="","",IF(I85="","",I85/1000))</f>
        <v>0.564</v>
      </c>
      <c r="K85" s="164"/>
      <c r="L85" s="164"/>
      <c r="M85" s="164"/>
      <c r="N85" s="164"/>
      <c r="O85" s="0" t="n">
        <v>81</v>
      </c>
      <c r="P85" s="164" t="n">
        <f aca="false">'4. Other Load Calculations'!B86</f>
        <v>0</v>
      </c>
      <c r="Q85" s="164" t="n">
        <f aca="false">'4. Other Load Calculations'!C86</f>
        <v>0</v>
      </c>
      <c r="R85" s="164" t="n">
        <f aca="false">'4. Other Load Calculations'!D86</f>
        <v>0</v>
      </c>
      <c r="S85" s="164" t="n">
        <f aca="false">'4. Other Load Calculations'!E86</f>
        <v>0</v>
      </c>
      <c r="T85" s="164" t="n">
        <f aca="false">'4. Other Load Calculations'!F86</f>
        <v>0</v>
      </c>
      <c r="V85" s="164" t="str">
        <f aca="false">IF(P85=0,"",IF(T85&gt;0,T85,IF(AND(R85,S85)&gt;0,R85*S85,"")))</f>
        <v/>
      </c>
      <c r="W85" s="164" t="str">
        <f aca="false">IF(P85="","",IF(V85="","",V85/1000))</f>
        <v/>
      </c>
    </row>
    <row r="86" customFormat="false" ht="12.75" hidden="false" customHeight="false" outlineLevel="0" collapsed="false">
      <c r="A86" s="0" t="n">
        <v>82</v>
      </c>
      <c r="B86" s="164" t="str">
        <f aca="false">'3. Server Load Calculations'!B87</f>
        <v>PRD_51LNXDB1</v>
      </c>
      <c r="C86" s="164" t="str">
        <f aca="false">'3. Server Load Calculations'!C87</f>
        <v>PROLIANT DL 380 G5</v>
      </c>
      <c r="D86" s="164" t="str">
        <f aca="false">'3. Server Load Calculations'!D87</f>
        <v>30-70%</v>
      </c>
      <c r="E86" s="164" t="n">
        <f aca="false">'3. Server Load Calculations'!E87</f>
        <v>0</v>
      </c>
      <c r="F86" s="164" t="n">
        <f aca="false">'3. Server Load Calculations'!F87</f>
        <v>0</v>
      </c>
      <c r="G86" s="164" t="n">
        <f aca="false">'3. Server Load Calculations'!G87</f>
        <v>564</v>
      </c>
      <c r="I86" s="164" t="n">
        <f aca="false">IF(B86=0,"",IF(G86&gt;0,G86,IF(AND(E86,F86)&gt;0,E86*F86*0.67,"")))</f>
        <v>564</v>
      </c>
      <c r="J86" s="164" t="n">
        <f aca="false">IF(B86="","",IF(I86="","",I86/1000))</f>
        <v>0.564</v>
      </c>
      <c r="K86" s="164"/>
      <c r="L86" s="164"/>
      <c r="M86" s="164"/>
      <c r="N86" s="164"/>
      <c r="O86" s="0" t="n">
        <v>82</v>
      </c>
      <c r="P86" s="164" t="n">
        <f aca="false">'4. Other Load Calculations'!B87</f>
        <v>0</v>
      </c>
      <c r="Q86" s="164" t="n">
        <f aca="false">'4. Other Load Calculations'!C87</f>
        <v>0</v>
      </c>
      <c r="R86" s="164" t="n">
        <f aca="false">'4. Other Load Calculations'!D87</f>
        <v>0</v>
      </c>
      <c r="S86" s="164" t="n">
        <f aca="false">'4. Other Load Calculations'!E87</f>
        <v>0</v>
      </c>
      <c r="T86" s="164" t="n">
        <f aca="false">'4. Other Load Calculations'!F87</f>
        <v>0</v>
      </c>
      <c r="V86" s="164" t="str">
        <f aca="false">IF(P86=0,"",IF(T86&gt;0,T86,IF(AND(R86,S86)&gt;0,R86*S86,"")))</f>
        <v/>
      </c>
      <c r="W86" s="164" t="str">
        <f aca="false">IF(P86="","",IF(V86="","",V86/1000))</f>
        <v/>
      </c>
    </row>
    <row r="87" customFormat="false" ht="12.75" hidden="false" customHeight="false" outlineLevel="0" collapsed="false">
      <c r="A87" s="0" t="n">
        <v>83</v>
      </c>
      <c r="B87" s="164" t="str">
        <f aca="false">'3. Server Load Calculations'!B88</f>
        <v>PRD_51LNXDB2</v>
      </c>
      <c r="C87" s="164" t="str">
        <f aca="false">'3. Server Load Calculations'!C88</f>
        <v>PROLIANT DL 380 G5</v>
      </c>
      <c r="D87" s="164" t="str">
        <f aca="false">'3. Server Load Calculations'!D88</f>
        <v>30-70%</v>
      </c>
      <c r="E87" s="164" t="n">
        <f aca="false">'3. Server Load Calculations'!E88</f>
        <v>0</v>
      </c>
      <c r="F87" s="164" t="n">
        <f aca="false">'3. Server Load Calculations'!F88</f>
        <v>0</v>
      </c>
      <c r="G87" s="164" t="n">
        <f aca="false">'3. Server Load Calculations'!G88</f>
        <v>564</v>
      </c>
      <c r="I87" s="164" t="n">
        <f aca="false">IF(B87=0,"",IF(G87&gt;0,G87,IF(AND(E87,F87)&gt;0,E87*F87*0.67,"")))</f>
        <v>564</v>
      </c>
      <c r="J87" s="164" t="n">
        <f aca="false">IF(B87="","",IF(I87="","",I87/1000))</f>
        <v>0.564</v>
      </c>
      <c r="K87" s="164"/>
      <c r="L87" s="164"/>
      <c r="M87" s="164"/>
      <c r="N87" s="164"/>
      <c r="O87" s="0" t="n">
        <v>83</v>
      </c>
      <c r="P87" s="164" t="n">
        <f aca="false">'4. Other Load Calculations'!B88</f>
        <v>0</v>
      </c>
      <c r="Q87" s="164" t="n">
        <f aca="false">'4. Other Load Calculations'!C88</f>
        <v>0</v>
      </c>
      <c r="R87" s="164" t="n">
        <f aca="false">'4. Other Load Calculations'!D88</f>
        <v>0</v>
      </c>
      <c r="S87" s="164" t="n">
        <f aca="false">'4. Other Load Calculations'!E88</f>
        <v>0</v>
      </c>
      <c r="T87" s="164" t="n">
        <f aca="false">'4. Other Load Calculations'!F88</f>
        <v>0</v>
      </c>
      <c r="V87" s="164" t="str">
        <f aca="false">IF(P87=0,"",IF(T87&gt;0,T87,IF(AND(R87,S87)&gt;0,R87*S87,"")))</f>
        <v/>
      </c>
      <c r="W87" s="164" t="str">
        <f aca="false">IF(P87="","",IF(V87="","",V87/1000))</f>
        <v/>
      </c>
    </row>
    <row r="88" customFormat="false" ht="12.75" hidden="false" customHeight="false" outlineLevel="0" collapsed="false">
      <c r="A88" s="0" t="n">
        <v>84</v>
      </c>
      <c r="B88" s="164" t="str">
        <f aca="false">'3. Server Load Calculations'!B89</f>
        <v>PRD_HSLD50</v>
      </c>
      <c r="C88" s="164" t="str">
        <f aca="false">'3. Server Load Calculations'!C89</f>
        <v>Sun SPARC M5000 Srvr</v>
      </c>
      <c r="D88" s="164" t="str">
        <f aca="false">'3. Server Load Calculations'!D89</f>
        <v>30-70%</v>
      </c>
      <c r="E88" s="164" t="n">
        <f aca="false">'3. Server Load Calculations'!E89</f>
        <v>0</v>
      </c>
      <c r="F88" s="164" t="n">
        <f aca="false">'3. Server Load Calculations'!F89</f>
        <v>0</v>
      </c>
      <c r="G88" s="164" t="n">
        <f aca="false">'3. Server Load Calculations'!G89</f>
        <v>3198</v>
      </c>
      <c r="I88" s="164" t="n">
        <f aca="false">IF(B88=0,"",IF(G88&gt;0,G88,IF(AND(E88,F88)&gt;0,E88*F88*0.67,"")))</f>
        <v>3198</v>
      </c>
      <c r="J88" s="164" t="n">
        <f aca="false">IF(B88="","",IF(I88="","",I88/1000))</f>
        <v>3.198</v>
      </c>
      <c r="K88" s="164"/>
      <c r="L88" s="164"/>
      <c r="M88" s="164"/>
      <c r="N88" s="164"/>
      <c r="O88" s="0" t="n">
        <v>84</v>
      </c>
      <c r="P88" s="164" t="n">
        <f aca="false">'4. Other Load Calculations'!B89</f>
        <v>0</v>
      </c>
      <c r="Q88" s="164" t="n">
        <f aca="false">'4. Other Load Calculations'!C89</f>
        <v>0</v>
      </c>
      <c r="R88" s="164" t="n">
        <f aca="false">'4. Other Load Calculations'!D89</f>
        <v>0</v>
      </c>
      <c r="S88" s="164" t="n">
        <f aca="false">'4. Other Load Calculations'!E89</f>
        <v>0</v>
      </c>
      <c r="T88" s="164" t="n">
        <f aca="false">'4. Other Load Calculations'!F89</f>
        <v>0</v>
      </c>
      <c r="V88" s="164" t="str">
        <f aca="false">IF(P88=0,"",IF(T88&gt;0,T88,IF(AND(R88,S88)&gt;0,R88*S88,"")))</f>
        <v/>
      </c>
      <c r="W88" s="164" t="str">
        <f aca="false">IF(P88="","",IF(V88="","",V88/1000))</f>
        <v/>
      </c>
    </row>
    <row r="89" customFormat="false" ht="12.75" hidden="false" customHeight="false" outlineLevel="0" collapsed="false">
      <c r="A89" s="0" t="n">
        <v>85</v>
      </c>
      <c r="B89" s="164" t="str">
        <f aca="false">'3. Server Load Calculations'!B90</f>
        <v>PRD_51K3IPSUAT01</v>
      </c>
      <c r="C89" s="164" t="str">
        <f aca="false">'3. Server Load Calculations'!C90</f>
        <v>ProLiant DL360 G5</v>
      </c>
      <c r="D89" s="164" t="str">
        <f aca="false">'3. Server Load Calculations'!D90</f>
        <v>30-70%</v>
      </c>
      <c r="E89" s="164" t="n">
        <f aca="false">'3. Server Load Calculations'!E90</f>
        <v>0</v>
      </c>
      <c r="F89" s="164" t="n">
        <f aca="false">'3. Server Load Calculations'!F90</f>
        <v>0</v>
      </c>
      <c r="G89" s="164" t="n">
        <f aca="false">'3. Server Load Calculations'!G90</f>
        <v>481</v>
      </c>
      <c r="I89" s="164" t="n">
        <f aca="false">IF(B89=0,"",IF(G89&gt;0,G89,IF(AND(E89,F89)&gt;0,E89*F89*0.67,"")))</f>
        <v>481</v>
      </c>
      <c r="J89" s="164" t="n">
        <f aca="false">IF(B89="","",IF(I89="","",I89/1000))</f>
        <v>0.481</v>
      </c>
      <c r="K89" s="164"/>
      <c r="L89" s="164"/>
      <c r="M89" s="164"/>
      <c r="N89" s="164"/>
      <c r="O89" s="0" t="n">
        <v>85</v>
      </c>
      <c r="P89" s="164" t="n">
        <f aca="false">'4. Other Load Calculations'!B90</f>
        <v>0</v>
      </c>
      <c r="Q89" s="164" t="n">
        <f aca="false">'4. Other Load Calculations'!C90</f>
        <v>0</v>
      </c>
      <c r="R89" s="164" t="n">
        <f aca="false">'4. Other Load Calculations'!D90</f>
        <v>0</v>
      </c>
      <c r="S89" s="164" t="n">
        <f aca="false">'4. Other Load Calculations'!E90</f>
        <v>0</v>
      </c>
      <c r="T89" s="164" t="n">
        <f aca="false">'4. Other Load Calculations'!F90</f>
        <v>0</v>
      </c>
      <c r="V89" s="164" t="str">
        <f aca="false">IF(P89=0,"",IF(T89&gt;0,T89,IF(AND(R89,S89)&gt;0,R89*S89,"")))</f>
        <v/>
      </c>
      <c r="W89" s="164" t="str">
        <f aca="false">IF(P89="","",IF(V89="","",V89/1000))</f>
        <v/>
      </c>
    </row>
    <row r="90" customFormat="false" ht="12.75" hidden="false" customHeight="false" outlineLevel="0" collapsed="false">
      <c r="A90" s="0" t="n">
        <v>86</v>
      </c>
      <c r="B90" s="164" t="str">
        <f aca="false">'3. Server Load Calculations'!B91</f>
        <v>PRD_51PSUAT02</v>
      </c>
      <c r="C90" s="164" t="str">
        <f aca="false">'3. Server Load Calculations'!C91</f>
        <v>ProLiant DL360 G5</v>
      </c>
      <c r="D90" s="164" t="str">
        <f aca="false">'3. Server Load Calculations'!D91</f>
        <v>30-70%</v>
      </c>
      <c r="E90" s="164" t="n">
        <f aca="false">'3. Server Load Calculations'!E91</f>
        <v>0</v>
      </c>
      <c r="F90" s="164" t="n">
        <f aca="false">'3. Server Load Calculations'!F91</f>
        <v>0</v>
      </c>
      <c r="G90" s="164" t="n">
        <f aca="false">'3. Server Load Calculations'!G91</f>
        <v>481</v>
      </c>
      <c r="I90" s="164" t="n">
        <f aca="false">IF(B90=0,"",IF(G90&gt;0,G90,IF(AND(E90,F90)&gt;0,E90*F90*0.67,"")))</f>
        <v>481</v>
      </c>
      <c r="J90" s="164" t="n">
        <f aca="false">IF(B90="","",IF(I90="","",I90/1000))</f>
        <v>0.481</v>
      </c>
      <c r="K90" s="164"/>
      <c r="L90" s="164"/>
      <c r="M90" s="164"/>
      <c r="N90" s="164"/>
      <c r="O90" s="0" t="n">
        <v>86</v>
      </c>
      <c r="P90" s="164" t="n">
        <f aca="false">'4. Other Load Calculations'!B91</f>
        <v>0</v>
      </c>
      <c r="Q90" s="164" t="n">
        <f aca="false">'4. Other Load Calculations'!C91</f>
        <v>0</v>
      </c>
      <c r="R90" s="164" t="n">
        <f aca="false">'4. Other Load Calculations'!D91</f>
        <v>0</v>
      </c>
      <c r="S90" s="164" t="n">
        <f aca="false">'4. Other Load Calculations'!E91</f>
        <v>0</v>
      </c>
      <c r="T90" s="164" t="n">
        <f aca="false">'4. Other Load Calculations'!F91</f>
        <v>0</v>
      </c>
      <c r="V90" s="164" t="str">
        <f aca="false">IF(P90=0,"",IF(T90&gt;0,T90,IF(AND(R90,S90)&gt;0,R90*S90,"")))</f>
        <v/>
      </c>
      <c r="W90" s="164" t="str">
        <f aca="false">IF(P90="","",IF(V90="","",V90/1000))</f>
        <v/>
      </c>
    </row>
    <row r="91" customFormat="false" ht="12.75" hidden="false" customHeight="false" outlineLevel="0" collapsed="false">
      <c r="A91" s="0" t="n">
        <v>87</v>
      </c>
      <c r="B91" s="164" t="str">
        <f aca="false">'3. Server Load Calculations'!B92</f>
        <v>PRD_51UATACT</v>
      </c>
      <c r="C91" s="164" t="str">
        <f aca="false">'3. Server Load Calculations'!C92</f>
        <v>ProLiant DL360 G5</v>
      </c>
      <c r="D91" s="164" t="str">
        <f aca="false">'3. Server Load Calculations'!D92</f>
        <v>30-70%</v>
      </c>
      <c r="E91" s="164" t="n">
        <f aca="false">'3. Server Load Calculations'!E92</f>
        <v>0</v>
      </c>
      <c r="F91" s="164" t="n">
        <f aca="false">'3. Server Load Calculations'!F92</f>
        <v>0</v>
      </c>
      <c r="G91" s="164" t="n">
        <f aca="false">'3. Server Load Calculations'!G92</f>
        <v>481</v>
      </c>
      <c r="I91" s="164" t="n">
        <f aca="false">IF(B91=0,"",IF(G91&gt;0,G91,IF(AND(E91,F91)&gt;0,E91*F91*0.67,"")))</f>
        <v>481</v>
      </c>
      <c r="J91" s="164" t="n">
        <f aca="false">IF(B91="","",IF(I91="","",I91/1000))</f>
        <v>0.481</v>
      </c>
      <c r="K91" s="164"/>
      <c r="L91" s="164"/>
      <c r="M91" s="164"/>
      <c r="N91" s="164"/>
      <c r="O91" s="0" t="n">
        <v>87</v>
      </c>
      <c r="P91" s="164" t="n">
        <f aca="false">'4. Other Load Calculations'!B92</f>
        <v>0</v>
      </c>
      <c r="Q91" s="164" t="n">
        <f aca="false">'4. Other Load Calculations'!C92</f>
        <v>0</v>
      </c>
      <c r="R91" s="164" t="n">
        <f aca="false">'4. Other Load Calculations'!D92</f>
        <v>0</v>
      </c>
      <c r="S91" s="164" t="n">
        <f aca="false">'4. Other Load Calculations'!E92</f>
        <v>0</v>
      </c>
      <c r="T91" s="164" t="n">
        <f aca="false">'4. Other Load Calculations'!F92</f>
        <v>0</v>
      </c>
      <c r="V91" s="164" t="str">
        <f aca="false">IF(P91=0,"",IF(T91&gt;0,T91,IF(AND(R91,S91)&gt;0,R91*S91,"")))</f>
        <v/>
      </c>
      <c r="W91" s="164" t="str">
        <f aca="false">IF(P91="","",IF(V91="","",V91/1000))</f>
        <v/>
      </c>
    </row>
    <row r="92" customFormat="false" ht="12.75" hidden="false" customHeight="false" outlineLevel="0" collapsed="false">
      <c r="A92" s="0" t="n">
        <v>88</v>
      </c>
      <c r="B92" s="164" t="n">
        <f aca="false">'3. Server Load Calculations'!B93</f>
        <v>0</v>
      </c>
      <c r="C92" s="164" t="n">
        <f aca="false">'3. Server Load Calculations'!C93</f>
        <v>0</v>
      </c>
      <c r="D92" s="164" t="n">
        <f aca="false">'3. Server Load Calculations'!D93</f>
        <v>0</v>
      </c>
      <c r="E92" s="164" t="n">
        <f aca="false">'3. Server Load Calculations'!E93</f>
        <v>0</v>
      </c>
      <c r="F92" s="164" t="n">
        <f aca="false">'3. Server Load Calculations'!F93</f>
        <v>0</v>
      </c>
      <c r="G92" s="164" t="n">
        <f aca="false">'3. Server Load Calculations'!G93</f>
        <v>0</v>
      </c>
      <c r="I92" s="164" t="str">
        <f aca="false">IF(B92=0,"",IF(G92&gt;0,G92,IF(AND(E92,F92)&gt;0,E92*F92*0.67,"")))</f>
        <v/>
      </c>
      <c r="J92" s="164" t="str">
        <f aca="false">IF(B92="","",IF(I92="","",I92/1000))</f>
        <v/>
      </c>
      <c r="K92" s="164"/>
      <c r="L92" s="164"/>
      <c r="M92" s="164"/>
      <c r="N92" s="164"/>
      <c r="O92" s="0" t="n">
        <v>88</v>
      </c>
      <c r="P92" s="164" t="n">
        <f aca="false">'4. Other Load Calculations'!B93</f>
        <v>0</v>
      </c>
      <c r="Q92" s="164" t="n">
        <f aca="false">'4. Other Load Calculations'!C93</f>
        <v>0</v>
      </c>
      <c r="R92" s="164" t="n">
        <f aca="false">'4. Other Load Calculations'!D93</f>
        <v>0</v>
      </c>
      <c r="S92" s="164" t="n">
        <f aca="false">'4. Other Load Calculations'!E93</f>
        <v>0</v>
      </c>
      <c r="T92" s="164" t="n">
        <f aca="false">'4. Other Load Calculations'!F93</f>
        <v>0</v>
      </c>
      <c r="V92" s="164" t="str">
        <f aca="false">IF(P92=0,"",IF(T92&gt;0,T92,IF(AND(R92,S92)&gt;0,R92*S92,"")))</f>
        <v/>
      </c>
      <c r="W92" s="164" t="str">
        <f aca="false">IF(P92="","",IF(V92="","",V92/1000))</f>
        <v/>
      </c>
    </row>
    <row r="93" customFormat="false" ht="12.75" hidden="false" customHeight="false" outlineLevel="0" collapsed="false">
      <c r="A93" s="0" t="n">
        <v>89</v>
      </c>
      <c r="B93" s="164" t="n">
        <f aca="false">'3. Server Load Calculations'!B94</f>
        <v>0</v>
      </c>
      <c r="C93" s="164" t="n">
        <f aca="false">'3. Server Load Calculations'!C94</f>
        <v>0</v>
      </c>
      <c r="D93" s="164" t="n">
        <f aca="false">'3. Server Load Calculations'!D94</f>
        <v>0</v>
      </c>
      <c r="E93" s="164" t="n">
        <f aca="false">'3. Server Load Calculations'!E94</f>
        <v>0</v>
      </c>
      <c r="F93" s="164" t="n">
        <f aca="false">'3. Server Load Calculations'!F94</f>
        <v>0</v>
      </c>
      <c r="G93" s="164" t="n">
        <f aca="false">'3. Server Load Calculations'!G94</f>
        <v>0</v>
      </c>
      <c r="I93" s="164" t="str">
        <f aca="false">IF(B93=0,"",IF(G93&gt;0,G93,IF(AND(E93,F93)&gt;0,E93*F93*0.67,"")))</f>
        <v/>
      </c>
      <c r="J93" s="164" t="str">
        <f aca="false">IF(B93="","",IF(I93="","",I93/1000))</f>
        <v/>
      </c>
      <c r="K93" s="164"/>
      <c r="L93" s="164"/>
      <c r="M93" s="164"/>
      <c r="N93" s="164"/>
      <c r="O93" s="0" t="n">
        <v>89</v>
      </c>
      <c r="P93" s="164" t="n">
        <f aca="false">'4. Other Load Calculations'!B94</f>
        <v>0</v>
      </c>
      <c r="Q93" s="164" t="n">
        <f aca="false">'4. Other Load Calculations'!C94</f>
        <v>0</v>
      </c>
      <c r="R93" s="164" t="n">
        <f aca="false">'4. Other Load Calculations'!D94</f>
        <v>0</v>
      </c>
      <c r="S93" s="164" t="n">
        <f aca="false">'4. Other Load Calculations'!E94</f>
        <v>0</v>
      </c>
      <c r="T93" s="164" t="n">
        <f aca="false">'4. Other Load Calculations'!F94</f>
        <v>0</v>
      </c>
      <c r="V93" s="164" t="str">
        <f aca="false">IF(P93=0,"",IF(T93&gt;0,T93,IF(AND(R93,S93)&gt;0,R93*S93,"")))</f>
        <v/>
      </c>
      <c r="W93" s="164" t="str">
        <f aca="false">IF(P93="","",IF(V93="","",V93/1000))</f>
        <v/>
      </c>
    </row>
    <row r="94" customFormat="false" ht="12.75" hidden="false" customHeight="false" outlineLevel="0" collapsed="false">
      <c r="A94" s="0" t="n">
        <v>90</v>
      </c>
      <c r="B94" s="164" t="n">
        <f aca="false">'3. Server Load Calculations'!B95</f>
        <v>0</v>
      </c>
      <c r="C94" s="164" t="n">
        <f aca="false">'3. Server Load Calculations'!C95</f>
        <v>0</v>
      </c>
      <c r="D94" s="164" t="n">
        <f aca="false">'3. Server Load Calculations'!D95</f>
        <v>0</v>
      </c>
      <c r="E94" s="164" t="n">
        <f aca="false">'3. Server Load Calculations'!E95</f>
        <v>0</v>
      </c>
      <c r="F94" s="164" t="n">
        <f aca="false">'3. Server Load Calculations'!F95</f>
        <v>0</v>
      </c>
      <c r="G94" s="164" t="n">
        <f aca="false">'3. Server Load Calculations'!G95</f>
        <v>0</v>
      </c>
      <c r="I94" s="164" t="str">
        <f aca="false">IF(B94=0,"",IF(G94&gt;0,G94,IF(AND(E94,F94)&gt;0,E94*F94*0.67,"")))</f>
        <v/>
      </c>
      <c r="J94" s="164" t="str">
        <f aca="false">IF(B94="","",IF(I94="","",I94/1000))</f>
        <v/>
      </c>
      <c r="K94" s="164"/>
      <c r="L94" s="164"/>
      <c r="M94" s="164"/>
      <c r="N94" s="164"/>
      <c r="O94" s="0" t="n">
        <v>90</v>
      </c>
      <c r="P94" s="164" t="n">
        <f aca="false">'4. Other Load Calculations'!B95</f>
        <v>0</v>
      </c>
      <c r="Q94" s="164" t="n">
        <f aca="false">'4. Other Load Calculations'!C95</f>
        <v>0</v>
      </c>
      <c r="R94" s="164" t="n">
        <f aca="false">'4. Other Load Calculations'!D95</f>
        <v>0</v>
      </c>
      <c r="S94" s="164" t="n">
        <f aca="false">'4. Other Load Calculations'!E95</f>
        <v>0</v>
      </c>
      <c r="T94" s="164" t="n">
        <f aca="false">'4. Other Load Calculations'!F95</f>
        <v>0</v>
      </c>
      <c r="V94" s="164" t="str">
        <f aca="false">IF(P94=0,"",IF(T94&gt;0,T94,IF(AND(R94,S94)&gt;0,R94*S94,"")))</f>
        <v/>
      </c>
      <c r="W94" s="164" t="str">
        <f aca="false">IF(P94="","",IF(V94="","",V94/1000))</f>
        <v/>
      </c>
    </row>
    <row r="95" customFormat="false" ht="12.75" hidden="false" customHeight="false" outlineLevel="0" collapsed="false">
      <c r="A95" s="0" t="n">
        <v>91</v>
      </c>
      <c r="B95" s="164" t="n">
        <f aca="false">'3. Server Load Calculations'!B96</f>
        <v>0</v>
      </c>
      <c r="C95" s="164" t="n">
        <f aca="false">'3. Server Load Calculations'!C96</f>
        <v>0</v>
      </c>
      <c r="D95" s="164" t="n">
        <f aca="false">'3. Server Load Calculations'!D96</f>
        <v>0</v>
      </c>
      <c r="E95" s="164" t="n">
        <f aca="false">'3. Server Load Calculations'!E96</f>
        <v>0</v>
      </c>
      <c r="F95" s="164" t="n">
        <f aca="false">'3. Server Load Calculations'!F96</f>
        <v>0</v>
      </c>
      <c r="G95" s="164" t="n">
        <f aca="false">'3. Server Load Calculations'!G96</f>
        <v>0</v>
      </c>
      <c r="I95" s="164" t="str">
        <f aca="false">IF(B95=0,"",IF(G95&gt;0,G95,IF(AND(E95,F95)&gt;0,E95*F95*0.67,"")))</f>
        <v/>
      </c>
      <c r="J95" s="164" t="str">
        <f aca="false">IF(B95="","",IF(I95="","",I95/1000))</f>
        <v/>
      </c>
      <c r="K95" s="164"/>
      <c r="L95" s="164"/>
      <c r="M95" s="164"/>
      <c r="N95" s="164"/>
      <c r="O95" s="0" t="n">
        <v>91</v>
      </c>
      <c r="P95" s="164" t="n">
        <f aca="false">'4. Other Load Calculations'!B96</f>
        <v>0</v>
      </c>
      <c r="Q95" s="164" t="n">
        <f aca="false">'4. Other Load Calculations'!C96</f>
        <v>0</v>
      </c>
      <c r="R95" s="164" t="n">
        <f aca="false">'4. Other Load Calculations'!D96</f>
        <v>0</v>
      </c>
      <c r="S95" s="164" t="n">
        <f aca="false">'4. Other Load Calculations'!E96</f>
        <v>0</v>
      </c>
      <c r="T95" s="164" t="n">
        <f aca="false">'4. Other Load Calculations'!F96</f>
        <v>0</v>
      </c>
      <c r="V95" s="164" t="str">
        <f aca="false">IF(P95=0,"",IF(T95&gt;0,T95,IF(AND(R95,S95)&gt;0,R95*S95,"")))</f>
        <v/>
      </c>
      <c r="W95" s="164" t="str">
        <f aca="false">IF(P95="","",IF(V95="","",V95/1000))</f>
        <v/>
      </c>
    </row>
    <row r="96" customFormat="false" ht="12.75" hidden="false" customHeight="false" outlineLevel="0" collapsed="false">
      <c r="A96" s="0" t="n">
        <v>92</v>
      </c>
      <c r="B96" s="164" t="n">
        <f aca="false">'3. Server Load Calculations'!B97</f>
        <v>0</v>
      </c>
      <c r="C96" s="164" t="n">
        <f aca="false">'3. Server Load Calculations'!C97</f>
        <v>0</v>
      </c>
      <c r="D96" s="164" t="n">
        <f aca="false">'3. Server Load Calculations'!D97</f>
        <v>0</v>
      </c>
      <c r="E96" s="164" t="n">
        <f aca="false">'3. Server Load Calculations'!E97</f>
        <v>0</v>
      </c>
      <c r="F96" s="164" t="n">
        <f aca="false">'3. Server Load Calculations'!F97</f>
        <v>0</v>
      </c>
      <c r="G96" s="164" t="n">
        <f aca="false">'3. Server Load Calculations'!G97</f>
        <v>0</v>
      </c>
      <c r="I96" s="164" t="str">
        <f aca="false">IF(B96=0,"",IF(G96&gt;0,G96,IF(AND(E96,F96)&gt;0,E96*F96*0.67,"")))</f>
        <v/>
      </c>
      <c r="J96" s="164" t="str">
        <f aca="false">IF(B96="","",IF(I96="","",I96/1000))</f>
        <v/>
      </c>
      <c r="K96" s="164"/>
      <c r="L96" s="164"/>
      <c r="M96" s="164"/>
      <c r="N96" s="164"/>
      <c r="O96" s="0" t="n">
        <v>92</v>
      </c>
      <c r="P96" s="164" t="n">
        <f aca="false">'4. Other Load Calculations'!B97</f>
        <v>0</v>
      </c>
      <c r="Q96" s="164" t="n">
        <f aca="false">'4. Other Load Calculations'!C97</f>
        <v>0</v>
      </c>
      <c r="R96" s="164" t="n">
        <f aca="false">'4. Other Load Calculations'!D97</f>
        <v>0</v>
      </c>
      <c r="S96" s="164" t="n">
        <f aca="false">'4. Other Load Calculations'!E97</f>
        <v>0</v>
      </c>
      <c r="T96" s="164" t="n">
        <f aca="false">'4. Other Load Calculations'!F97</f>
        <v>0</v>
      </c>
      <c r="V96" s="164" t="str">
        <f aca="false">IF(P96=0,"",IF(T96&gt;0,T96,IF(AND(R96,S96)&gt;0,R96*S96,"")))</f>
        <v/>
      </c>
      <c r="W96" s="164" t="str">
        <f aca="false">IF(P96="","",IF(V96="","",V96/1000))</f>
        <v/>
      </c>
    </row>
    <row r="97" customFormat="false" ht="12.75" hidden="false" customHeight="false" outlineLevel="0" collapsed="false">
      <c r="A97" s="0" t="n">
        <v>93</v>
      </c>
      <c r="B97" s="164" t="n">
        <f aca="false">'3. Server Load Calculations'!B98</f>
        <v>0</v>
      </c>
      <c r="C97" s="164" t="n">
        <f aca="false">'3. Server Load Calculations'!C98</f>
        <v>0</v>
      </c>
      <c r="D97" s="164" t="n">
        <f aca="false">'3. Server Load Calculations'!D98</f>
        <v>0</v>
      </c>
      <c r="E97" s="164" t="n">
        <f aca="false">'3. Server Load Calculations'!E98</f>
        <v>0</v>
      </c>
      <c r="F97" s="164" t="n">
        <f aca="false">'3. Server Load Calculations'!F98</f>
        <v>0</v>
      </c>
      <c r="G97" s="164" t="n">
        <f aca="false">'3. Server Load Calculations'!G98</f>
        <v>0</v>
      </c>
      <c r="I97" s="164" t="str">
        <f aca="false">IF(B97=0,"",IF(G97&gt;0,G97,IF(AND(E97,F97)&gt;0,E97*F97*0.67,"")))</f>
        <v/>
      </c>
      <c r="J97" s="164" t="str">
        <f aca="false">IF(B97="","",IF(I97="","",I97/1000))</f>
        <v/>
      </c>
      <c r="K97" s="164"/>
      <c r="L97" s="164"/>
      <c r="M97" s="164"/>
      <c r="N97" s="164"/>
      <c r="O97" s="0" t="n">
        <v>93</v>
      </c>
      <c r="P97" s="164" t="n">
        <f aca="false">'4. Other Load Calculations'!B98</f>
        <v>0</v>
      </c>
      <c r="Q97" s="164" t="n">
        <f aca="false">'4. Other Load Calculations'!C98</f>
        <v>0</v>
      </c>
      <c r="R97" s="164" t="n">
        <f aca="false">'4. Other Load Calculations'!D98</f>
        <v>0</v>
      </c>
      <c r="S97" s="164" t="n">
        <f aca="false">'4. Other Load Calculations'!E98</f>
        <v>0</v>
      </c>
      <c r="T97" s="164" t="n">
        <f aca="false">'4. Other Load Calculations'!F98</f>
        <v>0</v>
      </c>
      <c r="V97" s="164" t="str">
        <f aca="false">IF(P97=0,"",IF(T97&gt;0,T97,IF(AND(R97,S97)&gt;0,R97*S97,"")))</f>
        <v/>
      </c>
      <c r="W97" s="164" t="str">
        <f aca="false">IF(P97="","",IF(V97="","",V97/1000))</f>
        <v/>
      </c>
    </row>
    <row r="98" customFormat="false" ht="12.75" hidden="false" customHeight="false" outlineLevel="0" collapsed="false">
      <c r="A98" s="0" t="n">
        <v>94</v>
      </c>
      <c r="B98" s="164" t="n">
        <f aca="false">'3. Server Load Calculations'!B99</f>
        <v>0</v>
      </c>
      <c r="C98" s="164" t="n">
        <f aca="false">'3. Server Load Calculations'!C99</f>
        <v>0</v>
      </c>
      <c r="D98" s="164" t="n">
        <f aca="false">'3. Server Load Calculations'!D99</f>
        <v>0</v>
      </c>
      <c r="E98" s="164" t="n">
        <f aca="false">'3. Server Load Calculations'!E99</f>
        <v>0</v>
      </c>
      <c r="F98" s="164" t="n">
        <f aca="false">'3. Server Load Calculations'!F99</f>
        <v>0</v>
      </c>
      <c r="G98" s="164" t="n">
        <f aca="false">'3. Server Load Calculations'!G99</f>
        <v>0</v>
      </c>
      <c r="I98" s="164" t="str">
        <f aca="false">IF(B98=0,"",IF(G98&gt;0,G98,IF(AND(E98,F98)&gt;0,E98*F98*0.67,"")))</f>
        <v/>
      </c>
      <c r="J98" s="164" t="str">
        <f aca="false">IF(B98="","",IF(I98="","",I98/1000))</f>
        <v/>
      </c>
      <c r="K98" s="164"/>
      <c r="L98" s="164"/>
      <c r="M98" s="164"/>
      <c r="N98" s="164"/>
      <c r="O98" s="0" t="n">
        <v>94</v>
      </c>
      <c r="P98" s="164" t="n">
        <f aca="false">'4. Other Load Calculations'!B99</f>
        <v>0</v>
      </c>
      <c r="Q98" s="164" t="n">
        <f aca="false">'4. Other Load Calculations'!C99</f>
        <v>0</v>
      </c>
      <c r="R98" s="164" t="n">
        <f aca="false">'4. Other Load Calculations'!D99</f>
        <v>0</v>
      </c>
      <c r="S98" s="164" t="n">
        <f aca="false">'4. Other Load Calculations'!E99</f>
        <v>0</v>
      </c>
      <c r="T98" s="164" t="n">
        <f aca="false">'4. Other Load Calculations'!F99</f>
        <v>0</v>
      </c>
      <c r="V98" s="164" t="str">
        <f aca="false">IF(P98=0,"",IF(T98&gt;0,T98,IF(AND(R98,S98)&gt;0,R98*S98,"")))</f>
        <v/>
      </c>
      <c r="W98" s="164" t="str">
        <f aca="false">IF(P98="","",IF(V98="","",V98/1000))</f>
        <v/>
      </c>
    </row>
    <row r="99" customFormat="false" ht="12.75" hidden="false" customHeight="false" outlineLevel="0" collapsed="false">
      <c r="A99" s="0" t="n">
        <v>95</v>
      </c>
      <c r="B99" s="205" t="n">
        <f aca="false">'3. Server Load Calculations'!B100</f>
        <v>0</v>
      </c>
      <c r="C99" s="205" t="n">
        <f aca="false">'3. Server Load Calculations'!C100</f>
        <v>0</v>
      </c>
      <c r="D99" s="205" t="n">
        <f aca="false">'3. Server Load Calculations'!D100</f>
        <v>0</v>
      </c>
      <c r="E99" s="205" t="n">
        <f aca="false">'3. Server Load Calculations'!E100</f>
        <v>0</v>
      </c>
      <c r="F99" s="205" t="n">
        <f aca="false">'3. Server Load Calculations'!F100</f>
        <v>0</v>
      </c>
      <c r="G99" s="205" t="n">
        <f aca="false">'3. Server Load Calculations'!G100</f>
        <v>0</v>
      </c>
      <c r="I99" s="164" t="str">
        <f aca="false">IF(B99=0,"",IF(G99&gt;0,G99,IF(AND(E99,F99)&gt;0,E99*F99*0.67,"")))</f>
        <v/>
      </c>
      <c r="J99" s="205" t="str">
        <f aca="false">IF(B99="","",IF(I99="","",I99/1000))</f>
        <v/>
      </c>
      <c r="K99" s="164"/>
      <c r="L99" s="164"/>
      <c r="M99" s="164"/>
      <c r="N99" s="164"/>
      <c r="O99" s="0" t="n">
        <v>95</v>
      </c>
      <c r="P99" s="164" t="n">
        <f aca="false">'4. Other Load Calculations'!B100</f>
        <v>0</v>
      </c>
      <c r="Q99" s="164" t="n">
        <f aca="false">'4. Other Load Calculations'!C100</f>
        <v>0</v>
      </c>
      <c r="R99" s="164" t="n">
        <f aca="false">'4. Other Load Calculations'!D100</f>
        <v>0</v>
      </c>
      <c r="S99" s="164" t="n">
        <f aca="false">'4. Other Load Calculations'!E100</f>
        <v>0</v>
      </c>
      <c r="T99" s="164" t="n">
        <f aca="false">'4. Other Load Calculations'!F100</f>
        <v>0</v>
      </c>
      <c r="U99" s="164"/>
      <c r="V99" s="164" t="str">
        <f aca="false">IF(P99=0,"",IF(T99&gt;0,T99,IF(AND(R99,S99)&gt;0,R99*S99,"")))</f>
        <v/>
      </c>
      <c r="W99" s="164" t="str">
        <f aca="false">IF(P99="","",IF(V99="","",V99/1000))</f>
        <v/>
      </c>
    </row>
    <row r="100" customFormat="false" ht="12.75" hidden="false" customHeight="false" outlineLevel="0" collapsed="false">
      <c r="O100" s="0" t="n">
        <v>96</v>
      </c>
      <c r="P100" s="164" t="n">
        <f aca="false">'4. Other Load Calculations'!B101</f>
        <v>0</v>
      </c>
      <c r="Q100" s="164" t="n">
        <f aca="false">'4. Other Load Calculations'!C101</f>
        <v>0</v>
      </c>
      <c r="R100" s="164" t="n">
        <f aca="false">'4. Other Load Calculations'!D101</f>
        <v>0</v>
      </c>
      <c r="S100" s="164" t="n">
        <f aca="false">'4. Other Load Calculations'!E101</f>
        <v>0</v>
      </c>
      <c r="T100" s="164" t="n">
        <f aca="false">'4. Other Load Calculations'!F101</f>
        <v>0</v>
      </c>
      <c r="U100" s="164"/>
      <c r="V100" s="164" t="str">
        <f aca="false">IF(P100=0,"",IF(T100&gt;0,T100,IF(AND(R100,S100)&gt;0,R100*S100,"")))</f>
        <v/>
      </c>
      <c r="W100" s="164" t="str">
        <f aca="false">IF(P100="","",IF(V100="","",V100/1000))</f>
        <v/>
      </c>
    </row>
    <row r="101" customFormat="false" ht="12.75" hidden="false" customHeight="false" outlineLevel="0" collapsed="false">
      <c r="B101" s="0" t="n">
        <f aca="false">A99-COUNTIF(B5:B99,0)</f>
        <v>87</v>
      </c>
      <c r="O101" s="0" t="n">
        <v>97</v>
      </c>
      <c r="P101" s="164" t="n">
        <f aca="false">'4. Other Load Calculations'!B102</f>
        <v>0</v>
      </c>
      <c r="Q101" s="164" t="n">
        <f aca="false">'4. Other Load Calculations'!C102</f>
        <v>0</v>
      </c>
      <c r="R101" s="164" t="n">
        <f aca="false">'4. Other Load Calculations'!D102</f>
        <v>0</v>
      </c>
      <c r="S101" s="164" t="n">
        <f aca="false">'4. Other Load Calculations'!E102</f>
        <v>0</v>
      </c>
      <c r="T101" s="164" t="n">
        <f aca="false">'4. Other Load Calculations'!F102</f>
        <v>0</v>
      </c>
      <c r="U101" s="164"/>
      <c r="V101" s="164" t="str">
        <f aca="false">IF(P101=0,"",IF(T101&gt;0,T101,IF(AND(R101,S101)&gt;0,R101*S101,"")))</f>
        <v/>
      </c>
      <c r="W101" s="164" t="str">
        <f aca="false">IF(P101="","",IF(V101="","",V101/1000))</f>
        <v/>
      </c>
    </row>
    <row r="102" customFormat="false" ht="12.75" hidden="false" customHeight="false" outlineLevel="0" collapsed="false">
      <c r="O102" s="0" t="n">
        <v>98</v>
      </c>
      <c r="P102" s="164" t="n">
        <f aca="false">'4. Other Load Calculations'!B103</f>
        <v>0</v>
      </c>
      <c r="Q102" s="164" t="n">
        <f aca="false">'4. Other Load Calculations'!C103</f>
        <v>0</v>
      </c>
      <c r="R102" s="164" t="n">
        <f aca="false">'4. Other Load Calculations'!D103</f>
        <v>0</v>
      </c>
      <c r="S102" s="164" t="n">
        <f aca="false">'4. Other Load Calculations'!E103</f>
        <v>0</v>
      </c>
      <c r="T102" s="164" t="n">
        <f aca="false">'4. Other Load Calculations'!F103</f>
        <v>0</v>
      </c>
      <c r="U102" s="164"/>
      <c r="V102" s="164" t="str">
        <f aca="false">IF(P102=0,"",IF(T102&gt;0,T102,IF(AND(R102,S102)&gt;0,R102*S102,"")))</f>
        <v/>
      </c>
      <c r="W102" s="164" t="str">
        <f aca="false">IF(P102="","",IF(V102="","",V102/1000))</f>
        <v/>
      </c>
    </row>
    <row r="103" customFormat="false" ht="12.75" hidden="false" customHeight="false" outlineLevel="0" collapsed="false">
      <c r="O103" s="0" t="n">
        <v>99</v>
      </c>
      <c r="P103" s="164" t="n">
        <f aca="false">'4. Other Load Calculations'!B104</f>
        <v>0</v>
      </c>
      <c r="Q103" s="164" t="n">
        <f aca="false">'4. Other Load Calculations'!C104</f>
        <v>0</v>
      </c>
      <c r="R103" s="164" t="n">
        <f aca="false">'4. Other Load Calculations'!D104</f>
        <v>0</v>
      </c>
      <c r="S103" s="164" t="n">
        <f aca="false">'4. Other Load Calculations'!E104</f>
        <v>0</v>
      </c>
      <c r="T103" s="164" t="n">
        <f aca="false">'4. Other Load Calculations'!F104</f>
        <v>0</v>
      </c>
      <c r="U103" s="164"/>
      <c r="V103" s="164" t="str">
        <f aca="false">IF(P103=0,"",IF(T103&gt;0,T103,IF(AND(R103,S103)&gt;0,R103*S103,"")))</f>
        <v/>
      </c>
      <c r="W103" s="164" t="str">
        <f aca="false">IF(P103="","",IF(V103="","",V103/1000))</f>
        <v/>
      </c>
    </row>
    <row r="104" customFormat="false" ht="12.75" hidden="false" customHeight="false" outlineLevel="0" collapsed="false">
      <c r="O104" s="0" t="n">
        <v>100</v>
      </c>
      <c r="P104" s="164" t="n">
        <f aca="false">'4. Other Load Calculations'!B105</f>
        <v>0</v>
      </c>
      <c r="Q104" s="164" t="n">
        <f aca="false">'4. Other Load Calculations'!C105</f>
        <v>0</v>
      </c>
      <c r="R104" s="164" t="n">
        <f aca="false">'4. Other Load Calculations'!D105</f>
        <v>0</v>
      </c>
      <c r="S104" s="164" t="n">
        <f aca="false">'4. Other Load Calculations'!E105</f>
        <v>0</v>
      </c>
      <c r="T104" s="164" t="n">
        <f aca="false">'4. Other Load Calculations'!F105</f>
        <v>0</v>
      </c>
      <c r="U104" s="164"/>
      <c r="V104" s="164" t="str">
        <f aca="false">IF(P104=0,"",IF(T104&gt;0,T104,IF(AND(R104,S104)&gt;0,R104*S104,"")))</f>
        <v/>
      </c>
      <c r="W104" s="164" t="str">
        <f aca="false">IF(P104="","",IF(V104="","",V104/1000))</f>
        <v/>
      </c>
    </row>
    <row r="105" customFormat="false" ht="12.75" hidden="false" customHeight="false" outlineLevel="0" collapsed="false">
      <c r="O105" s="0" t="n">
        <v>101</v>
      </c>
      <c r="P105" s="205" t="n">
        <f aca="false">'4. Other Load Calculations'!B106</f>
        <v>0</v>
      </c>
      <c r="Q105" s="205" t="n">
        <f aca="false">'4. Other Load Calculations'!C106</f>
        <v>0</v>
      </c>
      <c r="R105" s="205" t="n">
        <f aca="false">'4. Other Load Calculations'!D106</f>
        <v>0</v>
      </c>
      <c r="S105" s="205" t="n">
        <f aca="false">'4. Other Load Calculations'!E106</f>
        <v>0</v>
      </c>
      <c r="T105" s="205" t="n">
        <f aca="false">'4. Other Load Calculations'!F106</f>
        <v>0</v>
      </c>
      <c r="U105" s="205"/>
      <c r="V105" s="205" t="str">
        <f aca="false">IF(P105=0,"",IF(T105&gt;0,T105,IF(AND(R105,S105)&gt;0,R105*S105,"")))</f>
        <v/>
      </c>
      <c r="W105" s="205" t="str">
        <f aca="false">IF(P105="","",IF(V105="","",V105/1000))</f>
        <v/>
      </c>
    </row>
    <row r="107" customFormat="false" ht="12.75" hidden="false" customHeight="false" outlineLevel="0" collapsed="false">
      <c r="P107" s="0" t="n">
        <f aca="false">O105-COUNTIF(P5:P105,0)</f>
        <v>23</v>
      </c>
    </row>
  </sheetData>
  <mergeCells count="11">
    <mergeCell ref="B3:G3"/>
    <mergeCell ref="I3:J3"/>
    <mergeCell ref="P3:T3"/>
    <mergeCell ref="V3:W3"/>
    <mergeCell ref="AI3:AK3"/>
    <mergeCell ref="AN3:AP3"/>
    <mergeCell ref="AN9:AP9"/>
    <mergeCell ref="AI10:AK10"/>
    <mergeCell ref="AN13:AP13"/>
    <mergeCell ref="AK27:AL27"/>
    <mergeCell ref="AB35:AD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Darin Stahl</dc:creator>
  <dc:description/>
  <cp:keywords>Data Center Facilities Capacity Reservation</cp:keywords>
  <dc:language>en-US</dc:language>
  <cp:lastModifiedBy>chenderson</cp:lastModifiedBy>
  <cp:lastPrinted>2009-12-29T15:34:35Z</cp:lastPrinted>
  <dcterms:modified xsi:type="dcterms:W3CDTF">2010-03-02T20:55:55Z</dcterms:modified>
  <cp:revision>0</cp:revision>
  <dc:subject>Populated DC Power Requirements Calculator</dc:subject>
  <dc:title>ITRG DC Power Requirements </dc:title>
</cp:coreProperties>
</file>