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Introduction" sheetId="1" state="visible" r:id="rId2"/>
    <sheet name="2. Facility Budget" sheetId="2" state="visible" r:id="rId3"/>
    <sheet name="Hidden Calcs" sheetId="3" state="hidden" r:id="rId4"/>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Landlords often give an allowance for improvements on the facility.</t>
        </r>
      </text>
      <mc:AlternateContent>
        <mc:Choice Requires="v2">
          <commentPr autoFill="true" autoScale="false" colHidden="false" locked="false" rowHidden="false" textHAlign="justify" textVAlign="top">
            <anchor moveWithCells="false" sizeWithCells="false">
              <xdr:from>
                <xdr:col>2</xdr:col>
                <xdr:colOff>16</xdr:colOff>
                <xdr:row>14</xdr:row>
                <xdr:rowOff>25</xdr:rowOff>
              </xdr:from>
              <xdr:to>
                <xdr:col>3</xdr:col>
                <xdr:colOff>24</xdr:colOff>
                <xdr:row>17</xdr:row>
                <xdr:rowOff>1</xdr:rowOff>
              </xdr:to>
            </anchor>
          </commentPr>
        </mc:Choice>
        <mc:Fallback/>
      </mc:AlternateContent>
    </comment>
    <comment ref="B36" authorId="0">
      <text>
        <r>
          <rPr>
            <b val="true"/>
            <sz val="8"/>
            <color rgb="FF000000"/>
            <rFont val="Tahoma"/>
            <family val="0"/>
          </rPr>
          <t xml:space="preserve">Based on 12 months and redundancy for a T1 with  MPLS network charges and CoS.
(i.e. $800/Month *12*2)</t>
        </r>
      </text>
      <mc:AlternateContent>
        <mc:Choice Requires="v2">
          <commentPr autoFill="true" autoScale="false" colHidden="false" locked="false" rowHidden="false" textHAlign="justify" textVAlign="top">
            <anchor moveWithCells="false" sizeWithCells="false">
              <xdr:from>
                <xdr:col>2</xdr:col>
                <xdr:colOff>16</xdr:colOff>
                <xdr:row>33</xdr:row>
                <xdr:rowOff>9</xdr:rowOff>
              </xdr:from>
              <xdr:to>
                <xdr:col>3</xdr:col>
                <xdr:colOff>50</xdr:colOff>
                <xdr:row>37</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Landlords often give an allowance for improvements on the facility.</t>
        </r>
      </text>
      <mc:AlternateContent>
        <mc:Choice Requires="v2">
          <commentPr autoFill="true" autoScale="false" colHidden="false" locked="false" rowHidden="false" textHAlign="justify" textVAlign="top">
            <anchor moveWithCells="false" sizeWithCells="false">
              <xdr:from>
                <xdr:col>0</xdr:col>
                <xdr:colOff>83</xdr:colOff>
                <xdr:row>11</xdr:row>
                <xdr:rowOff>7</xdr:rowOff>
              </xdr:from>
              <xdr:to>
                <xdr:col>1</xdr:col>
                <xdr:colOff>28</xdr:colOff>
                <xdr:row>15</xdr:row>
                <xdr:rowOff>1</xdr:rowOff>
              </xdr:to>
            </anchor>
          </commentPr>
        </mc:Choice>
        <mc:Fallback/>
      </mc:AlternateContent>
    </comment>
  </commentList>
</comments>
</file>

<file path=xl/sharedStrings.xml><?xml version="1.0" encoding="utf-8"?>
<sst xmlns="http://schemas.openxmlformats.org/spreadsheetml/2006/main" count="105" uniqueCount="64">
  <si>
    <t xml:space="preserve">Data Center Facility Budget Tool</t>
  </si>
  <si>
    <t xml:space="preserve">Building a new data center is an extensive and expensive project, and thus it is important to determine an accurate budget. A useful budget should not only include the initial capital expenditures, but should extend out into the lifespan of the data center to reflect operating expenditures. 
This tool provides an example of a Greenfield data center build cost analysis based on a 1,000 square foot Tier 3 facility. It includes the cost per square foot, and a picture of ongoing operating expenses. Although, this example is based on a 1,000 square foot data center, it may be changed based on the information entered in the WHITE input cells.
Enter in the information required in the WHITE spaces to calculate the estimated budget for the data center. </t>
  </si>
  <si>
    <t xml:space="preserve">Info-Tech Research Group tools and template documents are provided for the free and unrestricted use of subscribers to Info-Tech Research</t>
  </si>
  <si>
    <t xml:space="preserve">Group services. These documents are intended to supply general information only, not specific professional or personal advice, and are not</t>
  </si>
  <si>
    <t xml:space="preserve">intended to be used as a substitute for any kind of professional advice. Use this document either in whole or in part as a basis and guide for</t>
  </si>
  <si>
    <t xml:space="preserve">document creation. To customize this document with corporate marks and titles, simply replace the Info-Tech Information in the Header and</t>
  </si>
  <si>
    <t xml:space="preserve">Footer fields of this document.</t>
  </si>
  <si>
    <t xml:space="preserve">Enter the organization's data into the WHITE cells below to estimate the facility budget for an 8 year period. 
Be sure to enter in the square footage of the facility to calculate the total cost per square foot.</t>
  </si>
  <si>
    <t xml:space="preserve">Enter Facility Size (in Square Feet)</t>
  </si>
  <si>
    <t xml:space="preserve">Total Cost per Square Foot</t>
  </si>
  <si>
    <t xml:space="preserve">Ongoing Operating Expenses</t>
  </si>
  <si>
    <t xml:space="preserve">Initial Investment (CapEx)</t>
  </si>
  <si>
    <t xml:space="preserve">Year 1</t>
  </si>
  <si>
    <t xml:space="preserve">Year 2</t>
  </si>
  <si>
    <t xml:space="preserve">Year 3</t>
  </si>
  <si>
    <t xml:space="preserve">Year 4</t>
  </si>
  <si>
    <t xml:space="preserve">Year 5</t>
  </si>
  <si>
    <t xml:space="preserve">Year 6</t>
  </si>
  <si>
    <t xml:space="preserve">Year 7</t>
  </si>
  <si>
    <t xml:space="preserve">Year 8 </t>
  </si>
  <si>
    <t xml:space="preserve">Total Life-cycle Costs</t>
  </si>
  <si>
    <t xml:space="preserve">Building Costs</t>
  </si>
  <si>
    <t xml:space="preserve">Land Costs</t>
  </si>
  <si>
    <t xml:space="preserve">N/A</t>
  </si>
  <si>
    <t xml:space="preserve">Building Lease</t>
  </si>
  <si>
    <t xml:space="preserve">Facilities site management fees</t>
  </si>
  <si>
    <t xml:space="preserve">Janitorial and landscaping</t>
  </si>
  <si>
    <t xml:space="preserve">Property Taxes</t>
  </si>
  <si>
    <t xml:space="preserve">N/A - Included in Lease costs</t>
  </si>
  <si>
    <t xml:space="preserve">Reimbursable expenses (leasehold improvement allowances, government incentives, etc.) </t>
  </si>
  <si>
    <t xml:space="preserve">Sub-total Building Costs</t>
  </si>
  <si>
    <t xml:space="preserve">Site Infrastructure Costs</t>
  </si>
  <si>
    <t xml:space="preserve">Architectural and engineering fees</t>
  </si>
  <si>
    <t xml:space="preserve">Permits and Variances</t>
  </si>
  <si>
    <t xml:space="preserve">General Contractor fees</t>
  </si>
  <si>
    <t xml:space="preserve">General Construction costs</t>
  </si>
  <si>
    <t xml:space="preserve">Access Floor System</t>
  </si>
  <si>
    <t xml:space="preserve">Wall, Floor and Ceiling finishes</t>
  </si>
  <si>
    <t xml:space="preserve">Fire detection, alarms, and EPO </t>
  </si>
  <si>
    <t xml:space="preserve">Fire suppression system - pre-action sprinkler, piping, inert gas installation, etc. </t>
  </si>
  <si>
    <t xml:space="preserve">Mechanical systems - non-critical electrical distribution(transformers, panels, lights, convenience plugs, etc.)</t>
  </si>
  <si>
    <t xml:space="preserve">Mechanical systems - critical electrical distribution (automatic transfer switch, maintenance bypass, PDU, etc.)</t>
  </si>
  <si>
    <t xml:space="preserve">Stand-by power - Generators</t>
  </si>
  <si>
    <t xml:space="preserve">Stand-by power - UPS</t>
  </si>
  <si>
    <t xml:space="preserve">Mechanical systems - heat rejection (Exchangers, Chillers, Towers, etc.)</t>
  </si>
  <si>
    <t xml:space="preserve">Mechanical systems - in room cooling (CRAC, Hot aisle containment, rack containment, etc.)</t>
  </si>
  <si>
    <t xml:space="preserve">Physical Security - Access control systems, monitoring, security guards, video surveillance</t>
  </si>
  <si>
    <t xml:space="preserve">Sub-total Site Infrastructure Costs</t>
  </si>
  <si>
    <t xml:space="preserve">IT Infrastructure Costs</t>
  </si>
  <si>
    <t xml:space="preserve">Point of Presence / Carrier Access</t>
  </si>
  <si>
    <t xml:space="preserve">Structured cabling - voice and data</t>
  </si>
  <si>
    <t xml:space="preserve">Racking costs</t>
  </si>
  <si>
    <t xml:space="preserve">Furniture and cabinets</t>
  </si>
  <si>
    <t xml:space="preserve">Sub-total IT Infrastructure Costs</t>
  </si>
  <si>
    <t xml:space="preserve">Total Data Center Costs</t>
  </si>
  <si>
    <t xml:space="preserve">Total Cost per sq. ft.</t>
  </si>
  <si>
    <t xml:space="preserve">Facility Size (sq. ft)</t>
  </si>
  <si>
    <t xml:space="preserve">Total cost per square ft</t>
  </si>
  <si>
    <t xml:space="preserve">Reimbursable expensives (buildout, etc.)</t>
  </si>
  <si>
    <t xml:space="preserve">Wall, Floor and Ceiling finshes</t>
  </si>
  <si>
    <t xml:space="preserve">Fire surpression system - preaction sprinkler, piping, inert gas installation, etc. </t>
  </si>
  <si>
    <t xml:space="preserve">Mechanical systems - non-critical electrical distribution(transformers, panels, lights, convience plugs, etc.)</t>
  </si>
  <si>
    <t xml:space="preserve">Mechanical systems - critical electical distribution (automatic transfer switch, maintenance bypass, PDU, etc.)</t>
  </si>
  <si>
    <t xml:space="preserve">Physical Security - Access control systems, monitoring, security guards, video surveilance</t>
  </si>
</sst>
</file>

<file path=xl/styles.xml><?xml version="1.0" encoding="utf-8"?>
<styleSheet xmlns="http://schemas.openxmlformats.org/spreadsheetml/2006/main">
  <numFmts count="6">
    <numFmt numFmtId="164" formatCode="General"/>
    <numFmt numFmtId="165" formatCode="\$#,##0.00"/>
    <numFmt numFmtId="166" formatCode="_(\$* #,##0.00_);_(\$* \(#,##0.00\);_(\$* \-??_);_(@_)"/>
    <numFmt numFmtId="167" formatCode="@"/>
    <numFmt numFmtId="168" formatCode="General"/>
    <numFmt numFmtId="169" formatCode="0.00"/>
  </numFmts>
  <fonts count="13">
    <font>
      <sz val="10"/>
      <name val="Arial"/>
      <family val="0"/>
    </font>
    <font>
      <sz val="10"/>
      <name val="Arial"/>
      <family val="0"/>
    </font>
    <font>
      <sz val="10"/>
      <name val="Arial"/>
      <family val="0"/>
    </font>
    <font>
      <sz val="10"/>
      <name val="Arial"/>
      <family val="0"/>
    </font>
    <font>
      <b val="true"/>
      <sz val="18"/>
      <name val="Arial"/>
      <family val="2"/>
    </font>
    <font>
      <sz val="10"/>
      <name val="Arial"/>
      <family val="2"/>
    </font>
    <font>
      <b val="true"/>
      <sz val="10"/>
      <color rgb="FFFFFFFF"/>
      <name val="Arial"/>
      <family val="2"/>
    </font>
    <font>
      <b val="true"/>
      <sz val="10"/>
      <name val="Arial"/>
      <family val="2"/>
    </font>
    <font>
      <i val="true"/>
      <sz val="10"/>
      <name val="Arial"/>
      <family val="2"/>
    </font>
    <font>
      <b val="true"/>
      <sz val="11"/>
      <name val="Arial"/>
      <family val="2"/>
    </font>
    <font>
      <b val="true"/>
      <i val="true"/>
      <sz val="11"/>
      <name val="Arial"/>
      <family val="2"/>
    </font>
    <font>
      <b val="true"/>
      <sz val="8"/>
      <color rgb="FF000000"/>
      <name val="Tahoma"/>
      <family val="0"/>
    </font>
    <font>
      <b val="true"/>
      <i val="true"/>
      <sz val="10"/>
      <name val="Arial"/>
      <family val="2"/>
    </font>
  </fonts>
  <fills count="8">
    <fill>
      <patternFill patternType="none"/>
    </fill>
    <fill>
      <patternFill patternType="gray125"/>
    </fill>
    <fill>
      <patternFill patternType="solid">
        <fgColor rgb="FFDDDECE"/>
        <bgColor rgb="FFD3CB8D"/>
      </patternFill>
    </fill>
    <fill>
      <patternFill patternType="solid">
        <fgColor rgb="FFD3CB8D"/>
        <bgColor rgb="FFFFCC99"/>
      </patternFill>
    </fill>
    <fill>
      <patternFill patternType="solid">
        <fgColor rgb="FFFFFFFF"/>
        <bgColor rgb="FFFFFFCC"/>
      </patternFill>
    </fill>
    <fill>
      <patternFill patternType="solid">
        <fgColor rgb="FF6E7455"/>
        <bgColor rgb="FF666699"/>
      </patternFill>
    </fill>
    <fill>
      <patternFill patternType="solid">
        <fgColor rgb="FF979B80"/>
        <bgColor rgb="FF6E7455"/>
      </patternFill>
    </fill>
    <fill>
      <patternFill patternType="solid">
        <fgColor rgb="FFB6623D"/>
        <bgColor rgb="FF993366"/>
      </patternFill>
    </fill>
  </fills>
  <borders count="31">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right/>
      <top/>
      <bottom style="thick"/>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5"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6" borderId="3" xfId="0" applyFont="true" applyBorder="true" applyAlignment="true" applyProtection="false">
      <alignment horizontal="center" vertical="bottom" textRotation="0" wrapText="true" indent="0" shrinkToFit="false"/>
      <protection locked="true" hidden="false"/>
    </xf>
    <xf numFmtId="164" fontId="7" fillId="6" borderId="4" xfId="0" applyFont="true" applyBorder="true" applyAlignment="true" applyProtection="false">
      <alignment horizontal="center" vertical="bottom" textRotation="0" wrapText="false" indent="0" shrinkToFit="false"/>
      <protection locked="true" hidden="false"/>
    </xf>
    <xf numFmtId="164" fontId="7" fillId="6" borderId="5" xfId="0" applyFont="true" applyBorder="true" applyAlignment="true" applyProtection="false">
      <alignment horizontal="center" vertical="bottom" textRotation="0" wrapText="true" indent="0" shrinkToFit="false"/>
      <protection locked="true" hidden="false"/>
    </xf>
    <xf numFmtId="164" fontId="7" fillId="3" borderId="6" xfId="0" applyFont="true" applyBorder="true" applyAlignment="true" applyProtection="false">
      <alignment horizontal="left"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true" applyProtection="false">
      <alignment horizontal="right"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6" borderId="10"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5" fontId="8" fillId="0" borderId="11" xfId="0" applyFont="true" applyBorder="true" applyAlignment="true" applyProtection="false">
      <alignment horizontal="right" vertical="bottom" textRotation="0" wrapText="true" indent="0" shrinkToFit="false"/>
      <protection locked="true" hidden="false"/>
    </xf>
    <xf numFmtId="164" fontId="5" fillId="2" borderId="12" xfId="0" applyFont="true" applyBorder="true" applyAlignment="true" applyProtection="false">
      <alignment horizontal="general" vertical="bottom" textRotation="0" wrapText="tru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6" fontId="0" fillId="0" borderId="14"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5" fontId="0" fillId="6" borderId="16" xfId="0" applyFont="false" applyBorder="true" applyAlignment="false" applyProtection="false">
      <alignment horizontal="general" vertical="bottom" textRotation="0" wrapText="false" indent="0" shrinkToFit="false"/>
      <protection locked="true" hidden="false"/>
    </xf>
    <xf numFmtId="164" fontId="7" fillId="6" borderId="12" xfId="0" applyFont="true" applyBorder="true" applyAlignment="true" applyProtection="false">
      <alignment horizontal="right" vertical="bottom" textRotation="0" wrapText="false" indent="0" shrinkToFit="false"/>
      <protection locked="true" hidden="false"/>
    </xf>
    <xf numFmtId="165" fontId="7" fillId="6" borderId="17" xfId="0" applyFont="true" applyBorder="true" applyAlignment="false" applyProtection="false">
      <alignment horizontal="general" vertical="bottom" textRotation="0" wrapText="false" indent="0" shrinkToFit="false"/>
      <protection locked="true" hidden="false"/>
    </xf>
    <xf numFmtId="165" fontId="7" fillId="6" borderId="18" xfId="0" applyFont="true" applyBorder="true" applyAlignment="false" applyProtection="false">
      <alignment horizontal="general" vertical="bottom" textRotation="0" wrapText="false" indent="0" shrinkToFit="false"/>
      <protection locked="true" hidden="false"/>
    </xf>
    <xf numFmtId="165" fontId="7" fillId="6" borderId="19" xfId="0" applyFont="true" applyBorder="true" applyAlignment="false" applyProtection="false">
      <alignment horizontal="general" vertical="bottom" textRotation="0" wrapText="false" indent="0" shrinkToFit="false"/>
      <protection locked="true" hidden="false"/>
    </xf>
    <xf numFmtId="165" fontId="7" fillId="6" borderId="20" xfId="0" applyFont="tru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6" fontId="0" fillId="6" borderId="10" xfId="0" applyFont="fals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bottom" textRotation="0" wrapText="true" indent="0" shrinkToFit="false"/>
      <protection locked="true" hidden="false"/>
    </xf>
    <xf numFmtId="167" fontId="0" fillId="2" borderId="7" xfId="0" applyFont="true" applyBorder="true" applyAlignment="true" applyProtection="false">
      <alignment horizontal="general" vertical="bottom" textRotation="0" wrapText="true" indent="0" shrinkToFit="false"/>
      <protection locked="true" hidden="false"/>
    </xf>
    <xf numFmtId="164" fontId="0" fillId="2" borderId="21" xfId="0" applyFont="true" applyBorder="true" applyAlignment="true" applyProtection="false">
      <alignment horizontal="general" vertical="bottom" textRotation="0" wrapText="true" indent="0" shrinkToFit="false"/>
      <protection locked="true" hidden="false"/>
    </xf>
    <xf numFmtId="166" fontId="0" fillId="0" borderId="22" xfId="0" applyFont="false" applyBorder="true" applyAlignment="false" applyProtection="false">
      <alignment horizontal="general" vertical="bottom" textRotation="0" wrapText="false" indent="0" shrinkToFit="false"/>
      <protection locked="true" hidden="false"/>
    </xf>
    <xf numFmtId="166" fontId="0" fillId="0" borderId="23" xfId="0" applyFont="false" applyBorder="true" applyAlignment="false" applyProtection="false">
      <alignment horizontal="general" vertical="bottom" textRotation="0" wrapText="false" indent="0" shrinkToFit="false"/>
      <protection locked="true" hidden="false"/>
    </xf>
    <xf numFmtId="166" fontId="0" fillId="0" borderId="24" xfId="0" applyFont="false" applyBorder="true" applyAlignment="false" applyProtection="false">
      <alignment horizontal="general" vertical="bottom" textRotation="0" wrapText="false" indent="0" shrinkToFit="false"/>
      <protection locked="true" hidden="false"/>
    </xf>
    <xf numFmtId="166" fontId="0" fillId="6" borderId="25" xfId="0" applyFont="false" applyBorder="true" applyAlignment="false" applyProtection="false">
      <alignment horizontal="general" vertical="bottom" textRotation="0" wrapText="false" indent="0" shrinkToFit="false"/>
      <protection locked="true" hidden="false"/>
    </xf>
    <xf numFmtId="164" fontId="7" fillId="6" borderId="26" xfId="0" applyFont="true" applyBorder="true" applyAlignment="true" applyProtection="false">
      <alignment horizontal="right" vertical="bottom" textRotation="0" wrapText="false" indent="0" shrinkToFit="false"/>
      <protection locked="true" hidden="false"/>
    </xf>
    <xf numFmtId="165" fontId="7" fillId="6" borderId="1" xfId="0" applyFont="true" applyBorder="true" applyAlignment="false" applyProtection="false">
      <alignment horizontal="general" vertical="bottom" textRotation="0" wrapText="false" indent="0" shrinkToFit="false"/>
      <protection locked="true" hidden="false"/>
    </xf>
    <xf numFmtId="165" fontId="7" fillId="6" borderId="27" xfId="0" applyFont="true" applyBorder="true" applyAlignment="false" applyProtection="false">
      <alignment horizontal="general" vertical="bottom" textRotation="0" wrapText="false" indent="0" shrinkToFit="false"/>
      <protection locked="true" hidden="false"/>
    </xf>
    <xf numFmtId="165" fontId="7" fillId="6" borderId="4" xfId="0" applyFont="true" applyBorder="true" applyAlignment="false" applyProtection="false">
      <alignment horizontal="general" vertical="bottom" textRotation="0" wrapText="false" indent="0" shrinkToFit="false"/>
      <protection locked="true" hidden="false"/>
    </xf>
    <xf numFmtId="166" fontId="7" fillId="6" borderId="5" xfId="0" applyFont="true" applyBorder="true" applyAlignment="false" applyProtection="false">
      <alignment horizontal="general" vertical="bottom" textRotation="0" wrapText="false" indent="0" shrinkToFit="false"/>
      <protection locked="true" hidden="false"/>
    </xf>
    <xf numFmtId="164" fontId="7" fillId="3" borderId="6" xfId="0" applyFont="true" applyBorder="true" applyAlignment="tru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4" fontId="0" fillId="2" borderId="21" xfId="0" applyFont="true" applyBorder="true" applyAlignment="false" applyProtection="false">
      <alignment horizontal="general" vertical="bottom" textRotation="0" wrapText="fals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4" fontId="7" fillId="6" borderId="3" xfId="0" applyFont="true" applyBorder="true" applyAlignment="true" applyProtection="false">
      <alignment horizontal="right" vertical="bottom" textRotation="0" wrapText="false" indent="0" shrinkToFit="false"/>
      <protection locked="true" hidden="false"/>
    </xf>
    <xf numFmtId="166" fontId="7" fillId="6" borderId="4"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9" fillId="6" borderId="3" xfId="0" applyFont="true" applyBorder="true" applyAlignment="true" applyProtection="false">
      <alignment horizontal="left" vertical="bottom" textRotation="0" wrapText="false" indent="0" shrinkToFit="false"/>
      <protection locked="true" hidden="false"/>
    </xf>
    <xf numFmtId="165" fontId="7" fillId="6" borderId="28" xfId="0" applyFont="true" applyBorder="true" applyAlignment="false" applyProtection="false">
      <alignment horizontal="general" vertical="bottom" textRotation="0" wrapText="false" indent="0" shrinkToFit="false"/>
      <protection locked="true" hidden="false"/>
    </xf>
    <xf numFmtId="165" fontId="7" fillId="7" borderId="1" xfId="0" applyFont="true" applyBorder="true" applyAlignment="false" applyProtection="false">
      <alignment horizontal="general" vertical="bottom" textRotation="0" wrapText="false" indent="0" shrinkToFit="false"/>
      <protection locked="true" hidden="false"/>
    </xf>
    <xf numFmtId="164" fontId="10" fillId="6" borderId="3" xfId="0" applyFont="true" applyBorder="true" applyAlignment="true" applyProtection="false">
      <alignment horizontal="left" vertical="bottom" textRotation="0" wrapText="false" indent="0" shrinkToFit="false"/>
      <protection locked="true" hidden="false"/>
    </xf>
    <xf numFmtId="165" fontId="7" fillId="6" borderId="5" xfId="0" applyFont="true" applyBorder="true" applyAlignment="true" applyProtection="false">
      <alignment horizontal="general" vertical="bottom" textRotation="0" wrapText="true" indent="0" shrinkToFit="false"/>
      <protection locked="true" hidden="false"/>
    </xf>
    <xf numFmtId="164" fontId="0" fillId="3" borderId="9" xfId="0" applyFont="tru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false" applyProtection="false">
      <alignment horizontal="general" vertical="bottom" textRotation="0" wrapText="false" indent="0" shrinkToFit="false"/>
      <protection locked="true" hidden="false"/>
    </xf>
    <xf numFmtId="164" fontId="7" fillId="6" borderId="3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7" fillId="6" borderId="30" xfId="0" applyFont="true" applyBorder="true" applyAlignment="true" applyProtection="false">
      <alignment horizontal="right" vertical="bottom" textRotation="0" wrapText="false" indent="0" shrinkToFit="false"/>
      <protection locked="true" hidden="false"/>
    </xf>
    <xf numFmtId="165" fontId="7" fillId="6" borderId="3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30" xfId="0" applyFont="true" applyBorder="true" applyAlignment="true" applyProtection="false">
      <alignment horizontal="right" vertical="bottom" textRotation="0" wrapText="false" indent="0" shrinkToFit="false"/>
      <protection locked="true" hidden="false"/>
    </xf>
    <xf numFmtId="165" fontId="7" fillId="0" borderId="30" xfId="0" applyFont="true" applyBorder="true" applyAlignment="false" applyProtection="false">
      <alignment horizontal="general" vertical="bottom" textRotation="0" wrapText="false" indent="0" shrinkToFit="false"/>
      <protection locked="true" hidden="false"/>
    </xf>
    <xf numFmtId="166" fontId="0" fillId="0" borderId="30" xfId="0" applyFont="false" applyBorder="true" applyAlignment="false" applyProtection="false">
      <alignment horizontal="general" vertical="bottom" textRotation="0" wrapText="false" indent="0" shrinkToFit="false"/>
      <protection locked="true" hidden="false"/>
    </xf>
    <xf numFmtId="166" fontId="0" fillId="6" borderId="30" xfId="0" applyFont="fals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CB8D"/>
      <rgbColor rgb="FF6E7455"/>
      <rgbColor rgb="FF9999FF"/>
      <rgbColor rgb="FFB6623D"/>
      <rgbColor rgb="FFFFFFCC"/>
      <rgbColor rgb="FFCCFFFF"/>
      <rgbColor rgb="FF660066"/>
      <rgbColor rgb="FFFF8080"/>
      <rgbColor rgb="FF0066CC"/>
      <rgbColor rgb="FFDDDEC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79B8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4</xdr:col>
      <xdr:colOff>360</xdr:colOff>
      <xdr:row>0</xdr:row>
      <xdr:rowOff>894240</xdr:rowOff>
    </xdr:to>
    <xdr:pic>
      <xdr:nvPicPr>
        <xdr:cNvPr id="0" name="Picture 4" descr="excelBanner_Premium"/>
        <xdr:cNvPicPr/>
      </xdr:nvPicPr>
      <xdr:blipFill>
        <a:blip r:embed="rId1"/>
        <a:stretch/>
      </xdr:blipFill>
      <xdr:spPr>
        <a:xfrm>
          <a:off x="200520" y="0"/>
          <a:ext cx="8296920" cy="89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s>
  <sheetData>
    <row r="1" customFormat="false" ht="71.25" hidden="false" customHeight="true" outlineLevel="0" collapsed="false"/>
    <row r="2" customFormat="false" ht="33.75" hidden="false" customHeight="true" outlineLevel="0" collapsed="false">
      <c r="B2" s="1" t="s">
        <v>0</v>
      </c>
    </row>
    <row r="3" customFormat="false" ht="123" hidden="false" customHeight="true" outlineLevel="0" collapsed="false">
      <c r="B3" s="2" t="s">
        <v>1</v>
      </c>
      <c r="C3" s="2"/>
      <c r="D3" s="2"/>
      <c r="E3" s="2"/>
      <c r="F3" s="2"/>
      <c r="G3" s="2"/>
      <c r="H3" s="2"/>
      <c r="I3" s="2"/>
      <c r="J3" s="2"/>
      <c r="K3" s="2"/>
      <c r="L3" s="2"/>
      <c r="M3" s="2"/>
      <c r="N3" s="2"/>
      <c r="O3" s="3"/>
      <c r="P3" s="3"/>
      <c r="Q3" s="3"/>
    </row>
    <row r="7" customFormat="false" ht="12.75" hidden="false" customHeight="false" outlineLevel="0" collapsed="false">
      <c r="B7" s="4" t="s">
        <v>2</v>
      </c>
    </row>
    <row r="8" customFormat="false" ht="12.75" hidden="false" customHeight="false" outlineLevel="0" collapsed="false">
      <c r="B8" s="4" t="s">
        <v>3</v>
      </c>
    </row>
    <row r="9" customFormat="false" ht="12.75" hidden="false" customHeight="false" outlineLevel="0" collapsed="false">
      <c r="B9" s="4" t="s">
        <v>4</v>
      </c>
    </row>
    <row r="10" customFormat="false" ht="12.75" hidden="false" customHeight="false" outlineLevel="0" collapsed="false">
      <c r="B10" s="4" t="s">
        <v>5</v>
      </c>
    </row>
    <row r="11" customFormat="false" ht="12.75" hidden="false" customHeight="false" outlineLevel="0" collapsed="false">
      <c r="B11" s="4" t="s">
        <v>6</v>
      </c>
    </row>
  </sheetData>
  <mergeCells count="1">
    <mergeCell ref="B3:N3"/>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51.14"/>
    <col collapsed="false" customWidth="true" hidden="false" outlineLevel="0" max="3" min="3" style="0" width="17.14"/>
    <col collapsed="false" customWidth="true" hidden="false" outlineLevel="0" max="11" min="4" style="0" width="11.28"/>
    <col collapsed="false" customWidth="true" hidden="false" outlineLevel="0" max="12" min="12" style="0" width="13.56"/>
  </cols>
  <sheetData>
    <row r="1" customFormat="false" ht="15" hidden="false" customHeight="true" outlineLevel="0" collapsed="false"/>
    <row r="2" customFormat="false" ht="33.75" hidden="false" customHeight="true" outlineLevel="0" collapsed="false">
      <c r="B2" s="5" t="s">
        <v>0</v>
      </c>
      <c r="C2" s="6"/>
      <c r="D2" s="6"/>
      <c r="E2" s="6"/>
      <c r="F2" s="6"/>
      <c r="G2" s="6"/>
      <c r="H2" s="6"/>
      <c r="I2" s="6"/>
      <c r="J2" s="6"/>
      <c r="K2" s="6"/>
      <c r="L2" s="6"/>
      <c r="M2" s="7"/>
      <c r="N2" s="7"/>
      <c r="O2" s="3"/>
      <c r="P2" s="3"/>
      <c r="Q2" s="3"/>
    </row>
    <row r="3" customFormat="false" ht="40.5" hidden="false" customHeight="true" outlineLevel="0" collapsed="false">
      <c r="B3" s="8" t="s">
        <v>7</v>
      </c>
      <c r="C3" s="8"/>
      <c r="D3" s="8"/>
      <c r="E3" s="8"/>
      <c r="F3" s="8"/>
      <c r="G3" s="8"/>
      <c r="H3" s="8"/>
      <c r="I3" s="8"/>
      <c r="J3" s="8"/>
      <c r="K3" s="8"/>
    </row>
    <row r="4" customFormat="false" ht="15.75" hidden="false" customHeight="true" outlineLevel="0" collapsed="false">
      <c r="B4" s="9"/>
    </row>
    <row r="5" customFormat="false" ht="14.25" hidden="false" customHeight="true" outlineLevel="0" collapsed="false">
      <c r="B5" s="10" t="s">
        <v>8</v>
      </c>
      <c r="C5" s="11" t="n">
        <v>1000</v>
      </c>
    </row>
    <row r="6" customFormat="false" ht="15" hidden="false" customHeight="true" outlineLevel="0" collapsed="false">
      <c r="B6" s="10" t="s">
        <v>9</v>
      </c>
      <c r="C6" s="12" t="n">
        <f aca="false">'Hidden Calcs'!B4</f>
        <v>585.927</v>
      </c>
    </row>
    <row r="7" customFormat="false" ht="27.75" hidden="false" customHeight="true" outlineLevel="0" collapsed="false">
      <c r="B7" s="9"/>
    </row>
    <row r="8" customFormat="false" ht="13.5" hidden="false" customHeight="true" outlineLevel="0" collapsed="false">
      <c r="C8" s="13"/>
      <c r="D8" s="14" t="s">
        <v>10</v>
      </c>
      <c r="E8" s="14"/>
      <c r="F8" s="14"/>
      <c r="G8" s="14"/>
      <c r="H8" s="14"/>
      <c r="I8" s="14"/>
      <c r="J8" s="14"/>
      <c r="K8" s="14"/>
      <c r="L8" s="13"/>
    </row>
    <row r="9" customFormat="false" ht="27.75" hidden="false" customHeight="true" outlineLevel="0" collapsed="false">
      <c r="B9" s="13"/>
      <c r="C9" s="15" t="s">
        <v>11</v>
      </c>
      <c r="D9" s="16" t="s">
        <v>12</v>
      </c>
      <c r="E9" s="16" t="s">
        <v>13</v>
      </c>
      <c r="F9" s="16" t="s">
        <v>14</v>
      </c>
      <c r="G9" s="16" t="s">
        <v>15</v>
      </c>
      <c r="H9" s="16" t="s">
        <v>16</v>
      </c>
      <c r="I9" s="16" t="s">
        <v>17</v>
      </c>
      <c r="J9" s="16" t="s">
        <v>18</v>
      </c>
      <c r="K9" s="16" t="s">
        <v>19</v>
      </c>
      <c r="L9" s="17" t="s">
        <v>20</v>
      </c>
    </row>
    <row r="10" customFormat="false" ht="13.5" hidden="false" customHeight="false" outlineLevel="0" collapsed="false">
      <c r="B10" s="18" t="s">
        <v>21</v>
      </c>
      <c r="C10" s="18"/>
      <c r="D10" s="18"/>
      <c r="E10" s="18"/>
      <c r="F10" s="18"/>
      <c r="G10" s="18"/>
      <c r="H10" s="18"/>
      <c r="I10" s="18"/>
      <c r="J10" s="18"/>
      <c r="K10" s="18"/>
      <c r="L10" s="18"/>
    </row>
    <row r="11" customFormat="false" ht="12.75" hidden="false" customHeight="false" outlineLevel="0" collapsed="false">
      <c r="B11" s="19" t="s">
        <v>22</v>
      </c>
      <c r="C11" s="20" t="s">
        <v>23</v>
      </c>
      <c r="D11" s="21" t="n">
        <v>0</v>
      </c>
      <c r="E11" s="22" t="n">
        <v>0</v>
      </c>
      <c r="F11" s="22" t="n">
        <v>0</v>
      </c>
      <c r="G11" s="22" t="n">
        <v>0</v>
      </c>
      <c r="H11" s="22" t="n">
        <v>0</v>
      </c>
      <c r="I11" s="22" t="n">
        <v>0</v>
      </c>
      <c r="J11" s="22" t="n">
        <v>0</v>
      </c>
      <c r="K11" s="22" t="n">
        <v>0</v>
      </c>
      <c r="L11" s="23" t="n">
        <f aca="false">'Hidden Calcs'!K8</f>
        <v>0</v>
      </c>
    </row>
    <row r="12" customFormat="false" ht="12.75" hidden="false" customHeight="false" outlineLevel="0" collapsed="false">
      <c r="B12" s="19" t="s">
        <v>24</v>
      </c>
      <c r="C12" s="24" t="n">
        <v>12230</v>
      </c>
      <c r="D12" s="25" t="n">
        <v>20000</v>
      </c>
      <c r="E12" s="26" t="n">
        <v>20000</v>
      </c>
      <c r="F12" s="26" t="n">
        <v>20000</v>
      </c>
      <c r="G12" s="26" t="n">
        <v>20000</v>
      </c>
      <c r="H12" s="26" t="n">
        <v>20000</v>
      </c>
      <c r="I12" s="26" t="n">
        <v>20000</v>
      </c>
      <c r="J12" s="26" t="n">
        <v>20000</v>
      </c>
      <c r="K12" s="26" t="n">
        <v>20000</v>
      </c>
      <c r="L12" s="23" t="n">
        <f aca="false">'Hidden Calcs'!K9</f>
        <v>172230</v>
      </c>
    </row>
    <row r="13" customFormat="false" ht="12.75" hidden="false" customHeight="false" outlineLevel="0" collapsed="false">
      <c r="B13" s="19" t="s">
        <v>25</v>
      </c>
      <c r="C13" s="27" t="n">
        <v>0</v>
      </c>
      <c r="D13" s="25" t="n">
        <v>3600</v>
      </c>
      <c r="E13" s="26" t="n">
        <v>3600</v>
      </c>
      <c r="F13" s="26" t="n">
        <v>3600</v>
      </c>
      <c r="G13" s="26" t="n">
        <v>3600</v>
      </c>
      <c r="H13" s="26" t="n">
        <v>3600</v>
      </c>
      <c r="I13" s="26" t="n">
        <v>3600</v>
      </c>
      <c r="J13" s="26" t="n">
        <v>3600</v>
      </c>
      <c r="K13" s="26" t="n">
        <v>3600</v>
      </c>
      <c r="L13" s="23" t="n">
        <f aca="false">'Hidden Calcs'!K10</f>
        <v>28800</v>
      </c>
    </row>
    <row r="14" customFormat="false" ht="12.75" hidden="false" customHeight="false" outlineLevel="0" collapsed="false">
      <c r="B14" s="19" t="s">
        <v>26</v>
      </c>
      <c r="C14" s="27" t="n">
        <v>0</v>
      </c>
      <c r="D14" s="25" t="n">
        <v>2200</v>
      </c>
      <c r="E14" s="26" t="n">
        <v>2200</v>
      </c>
      <c r="F14" s="26" t="n">
        <v>2200</v>
      </c>
      <c r="G14" s="26" t="n">
        <v>2200</v>
      </c>
      <c r="H14" s="26" t="n">
        <v>2200</v>
      </c>
      <c r="I14" s="26" t="n">
        <v>2200</v>
      </c>
      <c r="J14" s="26" t="n">
        <v>2200</v>
      </c>
      <c r="K14" s="26" t="n">
        <v>2200</v>
      </c>
      <c r="L14" s="23" t="n">
        <f aca="false">'Hidden Calcs'!K11</f>
        <v>17600</v>
      </c>
    </row>
    <row r="15" customFormat="false" ht="26.25" hidden="false" customHeight="true" outlineLevel="0" collapsed="false">
      <c r="B15" s="19" t="s">
        <v>27</v>
      </c>
      <c r="C15" s="28" t="s">
        <v>28</v>
      </c>
      <c r="D15" s="21" t="n">
        <v>0</v>
      </c>
      <c r="E15" s="22" t="n">
        <v>0</v>
      </c>
      <c r="F15" s="22" t="n">
        <v>0</v>
      </c>
      <c r="G15" s="22" t="n">
        <v>0</v>
      </c>
      <c r="H15" s="22" t="n">
        <v>0</v>
      </c>
      <c r="I15" s="22" t="n">
        <v>0</v>
      </c>
      <c r="J15" s="22" t="n">
        <v>0</v>
      </c>
      <c r="K15" s="22" t="n">
        <v>0</v>
      </c>
      <c r="L15" s="23" t="n">
        <f aca="false">'Hidden Calcs'!K12</f>
        <v>0</v>
      </c>
    </row>
    <row r="16" customFormat="false" ht="26.25" hidden="false" customHeight="true" outlineLevel="0" collapsed="false">
      <c r="B16" s="29" t="s">
        <v>29</v>
      </c>
      <c r="C16" s="30" t="n">
        <v>-6000</v>
      </c>
      <c r="D16" s="31" t="n">
        <v>0</v>
      </c>
      <c r="E16" s="32" t="n">
        <v>0</v>
      </c>
      <c r="F16" s="32" t="n">
        <v>0</v>
      </c>
      <c r="G16" s="32" t="n">
        <v>0</v>
      </c>
      <c r="H16" s="32" t="n">
        <v>0</v>
      </c>
      <c r="I16" s="32" t="n">
        <v>0</v>
      </c>
      <c r="J16" s="32" t="n">
        <v>0</v>
      </c>
      <c r="K16" s="32" t="n">
        <v>0</v>
      </c>
      <c r="L16" s="33" t="n">
        <f aca="false">'Hidden Calcs'!K13</f>
        <v>-6000</v>
      </c>
    </row>
    <row r="17" customFormat="false" ht="13.5" hidden="false" customHeight="false" outlineLevel="0" collapsed="false">
      <c r="B17" s="34" t="s">
        <v>30</v>
      </c>
      <c r="C17" s="35" t="n">
        <f aca="false">'Hidden Calcs'!B14</f>
        <v>6230</v>
      </c>
      <c r="D17" s="36" t="n">
        <f aca="false">'Hidden Calcs'!C14</f>
        <v>25800</v>
      </c>
      <c r="E17" s="37" t="n">
        <f aca="false">'Hidden Calcs'!D14</f>
        <v>25800</v>
      </c>
      <c r="F17" s="37" t="n">
        <f aca="false">'Hidden Calcs'!E14</f>
        <v>25800</v>
      </c>
      <c r="G17" s="37" t="n">
        <f aca="false">'Hidden Calcs'!F14</f>
        <v>25800</v>
      </c>
      <c r="H17" s="37" t="n">
        <f aca="false">'Hidden Calcs'!G14</f>
        <v>25800</v>
      </c>
      <c r="I17" s="37" t="n">
        <f aca="false">'Hidden Calcs'!H14</f>
        <v>25800</v>
      </c>
      <c r="J17" s="37" t="n">
        <f aca="false">'Hidden Calcs'!I14</f>
        <v>25800</v>
      </c>
      <c r="K17" s="37" t="n">
        <f aca="false">'Hidden Calcs'!J14</f>
        <v>25800</v>
      </c>
      <c r="L17" s="38" t="n">
        <f aca="false">'Hidden Calcs'!K14</f>
        <v>212630</v>
      </c>
    </row>
    <row r="18" customFormat="false" ht="13.5" hidden="false" customHeight="false" outlineLevel="0" collapsed="false">
      <c r="B18" s="18" t="s">
        <v>31</v>
      </c>
      <c r="C18" s="18"/>
      <c r="D18" s="18"/>
      <c r="E18" s="18"/>
      <c r="F18" s="18"/>
      <c r="G18" s="18"/>
      <c r="H18" s="18"/>
      <c r="I18" s="18"/>
      <c r="J18" s="18"/>
      <c r="K18" s="18"/>
      <c r="L18" s="18"/>
    </row>
    <row r="19" customFormat="false" ht="12.75" hidden="false" customHeight="false" outlineLevel="0" collapsed="false">
      <c r="B19" s="19" t="s">
        <v>32</v>
      </c>
      <c r="C19" s="39" t="n">
        <v>27000</v>
      </c>
      <c r="D19" s="21" t="n">
        <v>0</v>
      </c>
      <c r="E19" s="22" t="n">
        <v>0</v>
      </c>
      <c r="F19" s="22" t="n">
        <v>0</v>
      </c>
      <c r="G19" s="22" t="n">
        <v>0</v>
      </c>
      <c r="H19" s="22" t="n">
        <v>0</v>
      </c>
      <c r="I19" s="22" t="n">
        <v>0</v>
      </c>
      <c r="J19" s="22" t="n">
        <v>0</v>
      </c>
      <c r="K19" s="22" t="n">
        <v>0</v>
      </c>
      <c r="L19" s="40" t="n">
        <f aca="false">'Hidden Calcs'!K16</f>
        <v>27000</v>
      </c>
    </row>
    <row r="20" customFormat="false" ht="12.75" hidden="false" customHeight="false" outlineLevel="0" collapsed="false">
      <c r="B20" s="19" t="s">
        <v>33</v>
      </c>
      <c r="C20" s="27" t="n">
        <v>4440</v>
      </c>
      <c r="D20" s="21" t="n">
        <v>0</v>
      </c>
      <c r="E20" s="22" t="n">
        <v>0</v>
      </c>
      <c r="F20" s="22" t="n">
        <v>0</v>
      </c>
      <c r="G20" s="22" t="n">
        <v>0</v>
      </c>
      <c r="H20" s="22" t="n">
        <v>0</v>
      </c>
      <c r="I20" s="22" t="n">
        <v>0</v>
      </c>
      <c r="J20" s="22" t="n">
        <v>0</v>
      </c>
      <c r="K20" s="22" t="n">
        <v>0</v>
      </c>
      <c r="L20" s="40" t="n">
        <f aca="false">'Hidden Calcs'!K17</f>
        <v>4440</v>
      </c>
    </row>
    <row r="21" customFormat="false" ht="12.75" hidden="false" customHeight="false" outlineLevel="0" collapsed="false">
      <c r="B21" s="19" t="s">
        <v>34</v>
      </c>
      <c r="C21" s="27" t="n">
        <v>30200</v>
      </c>
      <c r="D21" s="21" t="n">
        <v>0</v>
      </c>
      <c r="E21" s="22" t="n">
        <v>0</v>
      </c>
      <c r="F21" s="22" t="n">
        <v>0</v>
      </c>
      <c r="G21" s="22" t="n">
        <v>0</v>
      </c>
      <c r="H21" s="22" t="n">
        <v>0</v>
      </c>
      <c r="I21" s="22" t="n">
        <v>0</v>
      </c>
      <c r="J21" s="22" t="n">
        <v>0</v>
      </c>
      <c r="K21" s="22" t="n">
        <v>0</v>
      </c>
      <c r="L21" s="40" t="n">
        <f aca="false">'Hidden Calcs'!K18</f>
        <v>30200</v>
      </c>
    </row>
    <row r="22" customFormat="false" ht="12.75" hidden="false" customHeight="false" outlineLevel="0" collapsed="false">
      <c r="B22" s="19" t="s">
        <v>35</v>
      </c>
      <c r="C22" s="27" t="n">
        <v>67510</v>
      </c>
      <c r="D22" s="21" t="n">
        <v>0</v>
      </c>
      <c r="E22" s="22" t="n">
        <v>0</v>
      </c>
      <c r="F22" s="22" t="n">
        <v>0</v>
      </c>
      <c r="G22" s="22" t="n">
        <v>0</v>
      </c>
      <c r="H22" s="22" t="n">
        <v>0</v>
      </c>
      <c r="I22" s="22" t="n">
        <v>0</v>
      </c>
      <c r="J22" s="22" t="n">
        <v>0</v>
      </c>
      <c r="K22" s="22" t="n">
        <v>0</v>
      </c>
      <c r="L22" s="40" t="n">
        <f aca="false">'Hidden Calcs'!K19</f>
        <v>67510</v>
      </c>
    </row>
    <row r="23" customFormat="false" ht="12.75" hidden="false" customHeight="false" outlineLevel="0" collapsed="false">
      <c r="B23" s="19" t="s">
        <v>36</v>
      </c>
      <c r="C23" s="27" t="n">
        <v>6210</v>
      </c>
      <c r="D23" s="21" t="n">
        <v>0</v>
      </c>
      <c r="E23" s="22" t="n">
        <v>0</v>
      </c>
      <c r="F23" s="22" t="n">
        <v>0</v>
      </c>
      <c r="G23" s="22" t="n">
        <v>0</v>
      </c>
      <c r="H23" s="22" t="n">
        <v>0</v>
      </c>
      <c r="I23" s="22" t="n">
        <v>0</v>
      </c>
      <c r="J23" s="22" t="n">
        <v>0</v>
      </c>
      <c r="K23" s="22" t="n">
        <v>0</v>
      </c>
      <c r="L23" s="40" t="n">
        <f aca="false">'Hidden Calcs'!K20</f>
        <v>6210</v>
      </c>
    </row>
    <row r="24" customFormat="false" ht="12.75" hidden="false" customHeight="false" outlineLevel="0" collapsed="false">
      <c r="B24" s="19" t="s">
        <v>37</v>
      </c>
      <c r="C24" s="27" t="n">
        <v>6570</v>
      </c>
      <c r="D24" s="21" t="n">
        <v>0</v>
      </c>
      <c r="E24" s="22" t="n">
        <v>0</v>
      </c>
      <c r="F24" s="22" t="n">
        <v>0</v>
      </c>
      <c r="G24" s="22" t="n">
        <v>0</v>
      </c>
      <c r="H24" s="22" t="n">
        <v>0</v>
      </c>
      <c r="I24" s="22" t="n">
        <v>0</v>
      </c>
      <c r="J24" s="22" t="n">
        <v>0</v>
      </c>
      <c r="K24" s="22" t="n">
        <v>0</v>
      </c>
      <c r="L24" s="40" t="n">
        <f aca="false">'Hidden Calcs'!K21</f>
        <v>6570</v>
      </c>
    </row>
    <row r="25" customFormat="false" ht="12.75" hidden="false" customHeight="false" outlineLevel="0" collapsed="false">
      <c r="B25" s="19" t="s">
        <v>38</v>
      </c>
      <c r="C25" s="27" t="n">
        <v>8123</v>
      </c>
      <c r="D25" s="21" t="n">
        <v>1708</v>
      </c>
      <c r="E25" s="22" t="n">
        <v>1708</v>
      </c>
      <c r="F25" s="22" t="n">
        <v>1708</v>
      </c>
      <c r="G25" s="22" t="n">
        <v>1708</v>
      </c>
      <c r="H25" s="22" t="n">
        <v>1708</v>
      </c>
      <c r="I25" s="22" t="n">
        <v>1708</v>
      </c>
      <c r="J25" s="22" t="n">
        <v>1708</v>
      </c>
      <c r="K25" s="22" t="n">
        <v>1708</v>
      </c>
      <c r="L25" s="40" t="n">
        <f aca="false">'Hidden Calcs'!K22</f>
        <v>21787</v>
      </c>
    </row>
    <row r="26" customFormat="false" ht="25.5" hidden="false" customHeight="false" outlineLevel="0" collapsed="false">
      <c r="B26" s="41" t="s">
        <v>39</v>
      </c>
      <c r="C26" s="27" t="n">
        <v>35770</v>
      </c>
      <c r="D26" s="21" t="n">
        <v>10015.6</v>
      </c>
      <c r="E26" s="22" t="n">
        <v>10015.6</v>
      </c>
      <c r="F26" s="22" t="n">
        <v>10015.6</v>
      </c>
      <c r="G26" s="22" t="n">
        <v>10015.6</v>
      </c>
      <c r="H26" s="22" t="n">
        <v>10015.6</v>
      </c>
      <c r="I26" s="22" t="n">
        <v>10015.6</v>
      </c>
      <c r="J26" s="22" t="n">
        <v>10015.6</v>
      </c>
      <c r="K26" s="22" t="n">
        <v>10015.6</v>
      </c>
      <c r="L26" s="40" t="n">
        <f aca="false">'Hidden Calcs'!K23</f>
        <v>115894.8</v>
      </c>
    </row>
    <row r="27" customFormat="false" ht="38.25" hidden="false" customHeight="false" outlineLevel="0" collapsed="false">
      <c r="B27" s="42" t="s">
        <v>40</v>
      </c>
      <c r="C27" s="27" t="n">
        <v>22800</v>
      </c>
      <c r="D27" s="21" t="n">
        <v>0</v>
      </c>
      <c r="E27" s="22" t="n">
        <v>0</v>
      </c>
      <c r="F27" s="22" t="n">
        <v>0</v>
      </c>
      <c r="G27" s="22" t="n">
        <v>0</v>
      </c>
      <c r="H27" s="22" t="n">
        <v>0</v>
      </c>
      <c r="I27" s="22" t="n">
        <v>0</v>
      </c>
      <c r="J27" s="22" t="n">
        <v>0</v>
      </c>
      <c r="K27" s="22" t="n">
        <v>0</v>
      </c>
      <c r="L27" s="40" t="n">
        <f aca="false">'Hidden Calcs'!K24</f>
        <v>22800</v>
      </c>
    </row>
    <row r="28" customFormat="false" ht="38.25" hidden="false" customHeight="false" outlineLevel="0" collapsed="false">
      <c r="B28" s="42" t="s">
        <v>41</v>
      </c>
      <c r="C28" s="27" t="n">
        <v>66760</v>
      </c>
      <c r="D28" s="21" t="n">
        <v>27179</v>
      </c>
      <c r="E28" s="22" t="n">
        <v>27179</v>
      </c>
      <c r="F28" s="22" t="n">
        <v>27179</v>
      </c>
      <c r="G28" s="22" t="n">
        <v>27179</v>
      </c>
      <c r="H28" s="22" t="n">
        <v>27179</v>
      </c>
      <c r="I28" s="22" t="n">
        <v>27179</v>
      </c>
      <c r="J28" s="22" t="n">
        <v>27179</v>
      </c>
      <c r="K28" s="22" t="n">
        <v>27179</v>
      </c>
      <c r="L28" s="40" t="n">
        <f aca="false">'Hidden Calcs'!K25</f>
        <v>284192</v>
      </c>
    </row>
    <row r="29" customFormat="false" ht="12.75" hidden="false" customHeight="false" outlineLevel="0" collapsed="false">
      <c r="B29" s="19" t="s">
        <v>42</v>
      </c>
      <c r="C29" s="27" t="n">
        <v>75632</v>
      </c>
      <c r="D29" s="21" t="n">
        <v>21000</v>
      </c>
      <c r="E29" s="22" t="n">
        <v>21000</v>
      </c>
      <c r="F29" s="22" t="n">
        <v>21000</v>
      </c>
      <c r="G29" s="22" t="n">
        <v>21000</v>
      </c>
      <c r="H29" s="22" t="n">
        <v>21000</v>
      </c>
      <c r="I29" s="22" t="n">
        <v>21000</v>
      </c>
      <c r="J29" s="22" t="n">
        <v>21000</v>
      </c>
      <c r="K29" s="22" t="n">
        <v>21000</v>
      </c>
      <c r="L29" s="40" t="n">
        <f aca="false">'Hidden Calcs'!K26</f>
        <v>243632</v>
      </c>
    </row>
    <row r="30" customFormat="false" ht="12.75" hidden="false" customHeight="false" outlineLevel="0" collapsed="false">
      <c r="B30" s="19" t="s">
        <v>43</v>
      </c>
      <c r="C30" s="27" t="n">
        <v>52310</v>
      </c>
      <c r="D30" s="21" t="n">
        <v>7500</v>
      </c>
      <c r="E30" s="22" t="n">
        <v>0</v>
      </c>
      <c r="F30" s="22" t="n">
        <v>14000</v>
      </c>
      <c r="G30" s="22" t="n">
        <v>0</v>
      </c>
      <c r="H30" s="22" t="n">
        <v>14000</v>
      </c>
      <c r="I30" s="22" t="n">
        <v>0</v>
      </c>
      <c r="J30" s="22" t="n">
        <v>14000</v>
      </c>
      <c r="K30" s="22" t="n">
        <v>0</v>
      </c>
      <c r="L30" s="40" t="n">
        <f aca="false">'Hidden Calcs'!K27</f>
        <v>101810</v>
      </c>
    </row>
    <row r="31" customFormat="false" ht="25.5" hidden="false" customHeight="false" outlineLevel="0" collapsed="false">
      <c r="B31" s="41" t="s">
        <v>44</v>
      </c>
      <c r="C31" s="27" t="n">
        <v>46472</v>
      </c>
      <c r="D31" s="21" t="n">
        <v>6506</v>
      </c>
      <c r="E31" s="22" t="n">
        <v>6506</v>
      </c>
      <c r="F31" s="22" t="n">
        <v>6506</v>
      </c>
      <c r="G31" s="22" t="n">
        <v>6506</v>
      </c>
      <c r="H31" s="22" t="n">
        <v>6506</v>
      </c>
      <c r="I31" s="22" t="n">
        <v>6506</v>
      </c>
      <c r="J31" s="22" t="n">
        <v>6506</v>
      </c>
      <c r="K31" s="22" t="n">
        <v>6506</v>
      </c>
      <c r="L31" s="40" t="n">
        <f aca="false">'Hidden Calcs'!K28</f>
        <v>98520</v>
      </c>
    </row>
    <row r="32" customFormat="false" ht="25.5" hidden="false" customHeight="false" outlineLevel="0" collapsed="false">
      <c r="B32" s="41" t="s">
        <v>45</v>
      </c>
      <c r="C32" s="27" t="n">
        <v>45610</v>
      </c>
      <c r="D32" s="21" t="n">
        <v>12770</v>
      </c>
      <c r="E32" s="22" t="n">
        <v>12770</v>
      </c>
      <c r="F32" s="22" t="n">
        <v>12770</v>
      </c>
      <c r="G32" s="22" t="n">
        <v>12770</v>
      </c>
      <c r="H32" s="22" t="n">
        <v>12770</v>
      </c>
      <c r="I32" s="22" t="n">
        <v>12770</v>
      </c>
      <c r="J32" s="22" t="n">
        <v>12770</v>
      </c>
      <c r="K32" s="22" t="n">
        <v>12770</v>
      </c>
      <c r="L32" s="40" t="n">
        <f aca="false">'Hidden Calcs'!K29</f>
        <v>147770</v>
      </c>
    </row>
    <row r="33" customFormat="false" ht="26.25" hidden="false" customHeight="false" outlineLevel="0" collapsed="false">
      <c r="B33" s="43" t="s">
        <v>46</v>
      </c>
      <c r="C33" s="44" t="n">
        <v>12730</v>
      </c>
      <c r="D33" s="45" t="n">
        <v>3564</v>
      </c>
      <c r="E33" s="46" t="n">
        <v>3564</v>
      </c>
      <c r="F33" s="46" t="n">
        <v>3564</v>
      </c>
      <c r="G33" s="46" t="n">
        <v>3564</v>
      </c>
      <c r="H33" s="46" t="n">
        <v>3564</v>
      </c>
      <c r="I33" s="46" t="n">
        <v>3564</v>
      </c>
      <c r="J33" s="46" t="n">
        <v>3564</v>
      </c>
      <c r="K33" s="46" t="n">
        <v>3564</v>
      </c>
      <c r="L33" s="47" t="n">
        <f aca="false">'Hidden Calcs'!K30</f>
        <v>41242</v>
      </c>
    </row>
    <row r="34" customFormat="false" ht="13.5" hidden="false" customHeight="false" outlineLevel="0" collapsed="false">
      <c r="B34" s="48" t="s">
        <v>47</v>
      </c>
      <c r="C34" s="49" t="n">
        <f aca="false">'Hidden Calcs'!B31</f>
        <v>508137</v>
      </c>
      <c r="D34" s="50" t="n">
        <f aca="false">'Hidden Calcs'!C31</f>
        <v>90242.6</v>
      </c>
      <c r="E34" s="51" t="n">
        <f aca="false">'Hidden Calcs'!D31</f>
        <v>82742.6</v>
      </c>
      <c r="F34" s="51" t="n">
        <f aca="false">'Hidden Calcs'!E31</f>
        <v>96742.6</v>
      </c>
      <c r="G34" s="51" t="n">
        <f aca="false">'Hidden Calcs'!F31</f>
        <v>82742.6</v>
      </c>
      <c r="H34" s="51" t="n">
        <f aca="false">'Hidden Calcs'!G31</f>
        <v>96742.6</v>
      </c>
      <c r="I34" s="51" t="n">
        <f aca="false">'Hidden Calcs'!H31</f>
        <v>82742.6</v>
      </c>
      <c r="J34" s="51" t="n">
        <f aca="false">'Hidden Calcs'!I31</f>
        <v>96742.6</v>
      </c>
      <c r="K34" s="51" t="n">
        <f aca="false">'Hidden Calcs'!J31</f>
        <v>82742.6</v>
      </c>
      <c r="L34" s="52" t="n">
        <f aca="false">'Hidden Calcs'!K31</f>
        <v>1219577.8</v>
      </c>
    </row>
    <row r="35" customFormat="false" ht="13.5" hidden="false" customHeight="false" outlineLevel="0" collapsed="false">
      <c r="B35" s="53" t="s">
        <v>48</v>
      </c>
      <c r="C35" s="53"/>
      <c r="D35" s="53"/>
      <c r="E35" s="53"/>
      <c r="F35" s="53"/>
      <c r="G35" s="53"/>
      <c r="H35" s="53"/>
      <c r="I35" s="53"/>
      <c r="J35" s="53"/>
      <c r="K35" s="53"/>
      <c r="L35" s="53"/>
    </row>
    <row r="36" customFormat="false" ht="12.75" hidden="false" customHeight="false" outlineLevel="0" collapsed="false">
      <c r="B36" s="19" t="s">
        <v>49</v>
      </c>
      <c r="C36" s="54" t="n">
        <v>28610</v>
      </c>
      <c r="D36" s="21" t="n">
        <v>19200</v>
      </c>
      <c r="E36" s="22" t="n">
        <v>19200</v>
      </c>
      <c r="F36" s="22" t="n">
        <v>19200</v>
      </c>
      <c r="G36" s="22" t="n">
        <v>19200</v>
      </c>
      <c r="H36" s="22" t="n">
        <v>19200</v>
      </c>
      <c r="I36" s="22" t="n">
        <v>19200</v>
      </c>
      <c r="J36" s="22" t="n">
        <v>19200</v>
      </c>
      <c r="K36" s="22" t="n">
        <v>19200</v>
      </c>
      <c r="L36" s="40" t="n">
        <f aca="false">'Hidden Calcs'!K33</f>
        <v>182210</v>
      </c>
    </row>
    <row r="37" customFormat="false" ht="12.75" hidden="false" customHeight="false" outlineLevel="0" collapsed="false">
      <c r="B37" s="19" t="s">
        <v>50</v>
      </c>
      <c r="C37" s="27" t="n">
        <v>25980</v>
      </c>
      <c r="D37" s="21" t="n">
        <v>0</v>
      </c>
      <c r="E37" s="22" t="n">
        <v>0</v>
      </c>
      <c r="F37" s="22" t="n">
        <v>0</v>
      </c>
      <c r="G37" s="22" t="n">
        <v>0</v>
      </c>
      <c r="H37" s="22" t="n">
        <v>0</v>
      </c>
      <c r="I37" s="22" t="n">
        <v>0</v>
      </c>
      <c r="J37" s="22" t="n">
        <v>0</v>
      </c>
      <c r="K37" s="22" t="n">
        <v>0</v>
      </c>
      <c r="L37" s="40" t="n">
        <f aca="false">'Hidden Calcs'!K34</f>
        <v>25980</v>
      </c>
    </row>
    <row r="38" customFormat="false" ht="12.75" hidden="false" customHeight="false" outlineLevel="0" collapsed="false">
      <c r="B38" s="19" t="s">
        <v>51</v>
      </c>
      <c r="C38" s="27" t="n">
        <v>10650</v>
      </c>
      <c r="D38" s="21" t="n">
        <v>0</v>
      </c>
      <c r="E38" s="22" t="n">
        <v>0</v>
      </c>
      <c r="F38" s="22" t="n">
        <v>0</v>
      </c>
      <c r="G38" s="22" t="n">
        <v>0</v>
      </c>
      <c r="H38" s="22" t="n">
        <v>0</v>
      </c>
      <c r="I38" s="22" t="n">
        <v>0</v>
      </c>
      <c r="J38" s="22" t="n">
        <v>0</v>
      </c>
      <c r="K38" s="22" t="n">
        <v>0</v>
      </c>
      <c r="L38" s="40" t="n">
        <f aca="false">'Hidden Calcs'!K35</f>
        <v>10650</v>
      </c>
    </row>
    <row r="39" customFormat="false" ht="13.5" hidden="false" customHeight="false" outlineLevel="0" collapsed="false">
      <c r="B39" s="55" t="s">
        <v>52</v>
      </c>
      <c r="C39" s="56" t="n">
        <v>6320</v>
      </c>
      <c r="D39" s="45" t="n">
        <v>0</v>
      </c>
      <c r="E39" s="46" t="n">
        <v>0</v>
      </c>
      <c r="F39" s="46" t="n">
        <v>0</v>
      </c>
      <c r="G39" s="46" t="n">
        <v>0</v>
      </c>
      <c r="H39" s="46" t="n">
        <v>0</v>
      </c>
      <c r="I39" s="46" t="n">
        <v>0</v>
      </c>
      <c r="J39" s="46" t="n">
        <v>0</v>
      </c>
      <c r="K39" s="46" t="n">
        <v>0</v>
      </c>
      <c r="L39" s="47" t="n">
        <f aca="false">'Hidden Calcs'!K36</f>
        <v>6320</v>
      </c>
    </row>
    <row r="40" customFormat="false" ht="13.5" hidden="false" customHeight="false" outlineLevel="0" collapsed="false">
      <c r="B40" s="57" t="s">
        <v>53</v>
      </c>
      <c r="C40" s="58" t="n">
        <f aca="false">'Hidden Calcs'!B37</f>
        <v>71560</v>
      </c>
      <c r="D40" s="58" t="n">
        <f aca="false">'Hidden Calcs'!C37</f>
        <v>19200</v>
      </c>
      <c r="E40" s="58" t="n">
        <f aca="false">'Hidden Calcs'!D37</f>
        <v>19200</v>
      </c>
      <c r="F40" s="58" t="n">
        <f aca="false">'Hidden Calcs'!E37</f>
        <v>19200</v>
      </c>
      <c r="G40" s="58" t="n">
        <f aca="false">'Hidden Calcs'!F37</f>
        <v>19200</v>
      </c>
      <c r="H40" s="58" t="n">
        <f aca="false">'Hidden Calcs'!G37</f>
        <v>19200</v>
      </c>
      <c r="I40" s="58" t="n">
        <f aca="false">'Hidden Calcs'!H37</f>
        <v>19200</v>
      </c>
      <c r="J40" s="58" t="n">
        <f aca="false">'Hidden Calcs'!I37</f>
        <v>19200</v>
      </c>
      <c r="K40" s="58" t="n">
        <f aca="false">'Hidden Calcs'!J37</f>
        <v>19200</v>
      </c>
      <c r="L40" s="52" t="n">
        <f aca="false">'Hidden Calcs'!K37</f>
        <v>225160</v>
      </c>
    </row>
    <row r="41" customFormat="false" ht="5.25" hidden="false" customHeight="true" outlineLevel="0" collapsed="false">
      <c r="B41" s="59"/>
      <c r="C41" s="59"/>
      <c r="D41" s="59"/>
      <c r="E41" s="59"/>
      <c r="F41" s="59"/>
      <c r="G41" s="59"/>
      <c r="H41" s="59"/>
      <c r="I41" s="59"/>
      <c r="J41" s="59"/>
      <c r="K41" s="59"/>
      <c r="L41" s="59"/>
    </row>
    <row r="42" customFormat="false" ht="15.75" hidden="false" customHeight="false" outlineLevel="0" collapsed="false">
      <c r="B42" s="60" t="s">
        <v>54</v>
      </c>
      <c r="C42" s="51" t="n">
        <f aca="false">'Hidden Calcs'!B39</f>
        <v>585927</v>
      </c>
      <c r="D42" s="51" t="n">
        <f aca="false">'Hidden Calcs'!C39</f>
        <v>135242.6</v>
      </c>
      <c r="E42" s="51" t="n">
        <f aca="false">'Hidden Calcs'!D39</f>
        <v>127742.6</v>
      </c>
      <c r="F42" s="51" t="n">
        <f aca="false">'Hidden Calcs'!E39</f>
        <v>141742.6</v>
      </c>
      <c r="G42" s="51" t="n">
        <f aca="false">'Hidden Calcs'!F39</f>
        <v>127742.6</v>
      </c>
      <c r="H42" s="51" t="n">
        <f aca="false">'Hidden Calcs'!G39</f>
        <v>141742.6</v>
      </c>
      <c r="I42" s="51" t="n">
        <f aca="false">'Hidden Calcs'!H39</f>
        <v>127742.6</v>
      </c>
      <c r="J42" s="51" t="n">
        <f aca="false">'Hidden Calcs'!I39</f>
        <v>141742.6</v>
      </c>
      <c r="K42" s="61" t="n">
        <f aca="false">'Hidden Calcs'!J39</f>
        <v>127742.6</v>
      </c>
      <c r="L42" s="62" t="n">
        <f aca="false">'Hidden Calcs'!K39</f>
        <v>1657367.8</v>
      </c>
    </row>
    <row r="43" customFormat="false" ht="15.75" hidden="false" customHeight="true" outlineLevel="0" collapsed="false">
      <c r="B43" s="63" t="s">
        <v>55</v>
      </c>
      <c r="C43" s="64" t="n">
        <f aca="false">'Hidden Calcs'!B40</f>
        <v>585.927</v>
      </c>
    </row>
  </sheetData>
  <mergeCells count="6">
    <mergeCell ref="B3:K3"/>
    <mergeCell ref="D8:K8"/>
    <mergeCell ref="B10:L10"/>
    <mergeCell ref="B18:L18"/>
    <mergeCell ref="B35:L35"/>
    <mergeCell ref="B41:L4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9.71"/>
    <col collapsed="false" customWidth="true" hidden="false" outlineLevel="0" max="10" min="3" style="0" width="11.28"/>
    <col collapsed="false" customWidth="true" hidden="false" outlineLevel="0" max="11" min="11" style="0" width="20.41"/>
  </cols>
  <sheetData>
    <row r="3" customFormat="false" ht="12.75" hidden="false" customHeight="false" outlineLevel="0" collapsed="false">
      <c r="A3" s="65" t="s">
        <v>56</v>
      </c>
      <c r="B3" s="66" t="n">
        <f aca="false">IF('2. Facility Budget'!C5="","",'2. Facility Budget'!C5)</f>
        <v>1000</v>
      </c>
    </row>
    <row r="4" customFormat="false" ht="12.75" hidden="false" customHeight="false" outlineLevel="0" collapsed="false">
      <c r="A4" s="67" t="s">
        <v>57</v>
      </c>
      <c r="B4" s="68" t="n">
        <f aca="false">IF(B3="","",B39/B3)</f>
        <v>585.927</v>
      </c>
    </row>
    <row r="5" customFormat="false" ht="12.75" hidden="false" customHeight="false" outlineLevel="0" collapsed="false">
      <c r="B5" s="13"/>
      <c r="C5" s="13"/>
      <c r="D5" s="13"/>
      <c r="E5" s="69" t="s">
        <v>10</v>
      </c>
      <c r="F5" s="69"/>
      <c r="G5" s="69"/>
      <c r="H5" s="13"/>
      <c r="I5" s="13"/>
      <c r="J5" s="13"/>
      <c r="K5" s="13"/>
    </row>
    <row r="6" customFormat="false" ht="13.5" hidden="false" customHeight="false" outlineLevel="0" collapsed="false">
      <c r="B6" s="70" t="s">
        <v>11</v>
      </c>
      <c r="C6" s="70" t="s">
        <v>12</v>
      </c>
      <c r="D6" s="70" t="s">
        <v>13</v>
      </c>
      <c r="E6" s="70" t="s">
        <v>14</v>
      </c>
      <c r="F6" s="70" t="s">
        <v>15</v>
      </c>
      <c r="G6" s="70" t="s">
        <v>16</v>
      </c>
      <c r="H6" s="70" t="s">
        <v>17</v>
      </c>
      <c r="I6" s="70" t="s">
        <v>18</v>
      </c>
      <c r="J6" s="70" t="s">
        <v>19</v>
      </c>
      <c r="K6" s="70" t="s">
        <v>20</v>
      </c>
    </row>
    <row r="7" customFormat="false" ht="14.25" hidden="false" customHeight="false" outlineLevel="0" collapsed="false">
      <c r="A7" s="71" t="s">
        <v>21</v>
      </c>
      <c r="B7" s="72"/>
      <c r="C7" s="72"/>
      <c r="D7" s="72"/>
      <c r="E7" s="72"/>
      <c r="F7" s="72"/>
      <c r="G7" s="72"/>
      <c r="H7" s="72"/>
      <c r="I7" s="72"/>
      <c r="J7" s="72"/>
      <c r="K7" s="72"/>
    </row>
    <row r="8" customFormat="false" ht="12.75" hidden="false" customHeight="false" outlineLevel="0" collapsed="false">
      <c r="A8" s="0" t="s">
        <v>22</v>
      </c>
      <c r="B8" s="73" t="s">
        <v>23</v>
      </c>
      <c r="C8" s="74" t="n">
        <v>0</v>
      </c>
      <c r="D8" s="74" t="n">
        <v>0</v>
      </c>
      <c r="E8" s="74" t="n">
        <v>0</v>
      </c>
      <c r="F8" s="74" t="n">
        <v>0</v>
      </c>
      <c r="G8" s="74" t="n">
        <v>0</v>
      </c>
      <c r="H8" s="74" t="n">
        <v>0</v>
      </c>
      <c r="I8" s="74" t="n">
        <v>0</v>
      </c>
      <c r="J8" s="74" t="n">
        <v>0</v>
      </c>
      <c r="K8" s="75" t="n">
        <f aca="false">SUM(B8:J8)</f>
        <v>0</v>
      </c>
    </row>
    <row r="9" customFormat="false" ht="12.75" hidden="false" customHeight="false" outlineLevel="0" collapsed="false">
      <c r="A9" s="0" t="s">
        <v>24</v>
      </c>
      <c r="B9" s="76" t="n">
        <v>12230</v>
      </c>
      <c r="C9" s="76" t="n">
        <v>20000</v>
      </c>
      <c r="D9" s="76" t="n">
        <v>20000</v>
      </c>
      <c r="E9" s="76" t="n">
        <v>20000</v>
      </c>
      <c r="F9" s="76" t="n">
        <v>20000</v>
      </c>
      <c r="G9" s="76" t="n">
        <v>20000</v>
      </c>
      <c r="H9" s="76" t="n">
        <v>20000</v>
      </c>
      <c r="I9" s="76" t="n">
        <v>20000</v>
      </c>
      <c r="J9" s="76" t="n">
        <v>20000</v>
      </c>
      <c r="K9" s="75" t="n">
        <f aca="false">SUM(B9:J9)</f>
        <v>172230</v>
      </c>
    </row>
    <row r="10" customFormat="false" ht="12.75" hidden="false" customHeight="false" outlineLevel="0" collapsed="false">
      <c r="A10" s="0" t="s">
        <v>25</v>
      </c>
      <c r="B10" s="74" t="n">
        <v>0</v>
      </c>
      <c r="C10" s="76" t="n">
        <v>3600</v>
      </c>
      <c r="D10" s="76" t="n">
        <v>3600</v>
      </c>
      <c r="E10" s="76" t="n">
        <v>3600</v>
      </c>
      <c r="F10" s="76" t="n">
        <v>3600</v>
      </c>
      <c r="G10" s="76" t="n">
        <v>3600</v>
      </c>
      <c r="H10" s="76" t="n">
        <v>3600</v>
      </c>
      <c r="I10" s="76" t="n">
        <v>3600</v>
      </c>
      <c r="J10" s="76" t="n">
        <v>3600</v>
      </c>
      <c r="K10" s="75" t="n">
        <f aca="false">SUM(B10:J10)</f>
        <v>28800</v>
      </c>
    </row>
    <row r="11" customFormat="false" ht="12.75" hidden="false" customHeight="false" outlineLevel="0" collapsed="false">
      <c r="A11" s="0" t="s">
        <v>26</v>
      </c>
      <c r="B11" s="74" t="n">
        <v>0</v>
      </c>
      <c r="C11" s="76" t="n">
        <v>2200</v>
      </c>
      <c r="D11" s="76" t="n">
        <v>2200</v>
      </c>
      <c r="E11" s="76" t="n">
        <v>2200</v>
      </c>
      <c r="F11" s="76" t="n">
        <v>2200</v>
      </c>
      <c r="G11" s="76" t="n">
        <v>2200</v>
      </c>
      <c r="H11" s="76" t="n">
        <v>2200</v>
      </c>
      <c r="I11" s="76" t="n">
        <v>2200</v>
      </c>
      <c r="J11" s="76" t="n">
        <v>2200</v>
      </c>
      <c r="K11" s="75" t="n">
        <f aca="false">SUM(B11:J11)</f>
        <v>17600</v>
      </c>
    </row>
    <row r="12" customFormat="false" ht="12.75" hidden="false" customHeight="false" outlineLevel="0" collapsed="false">
      <c r="A12" s="0" t="s">
        <v>27</v>
      </c>
      <c r="B12" s="77" t="s">
        <v>28</v>
      </c>
      <c r="C12" s="74" t="n">
        <v>0</v>
      </c>
      <c r="D12" s="74" t="n">
        <v>0</v>
      </c>
      <c r="E12" s="74" t="n">
        <v>0</v>
      </c>
      <c r="F12" s="74" t="n">
        <v>0</v>
      </c>
      <c r="G12" s="74" t="n">
        <v>0</v>
      </c>
      <c r="H12" s="74" t="n">
        <v>0</v>
      </c>
      <c r="I12" s="74" t="n">
        <v>0</v>
      </c>
      <c r="J12" s="74" t="n">
        <v>0</v>
      </c>
      <c r="K12" s="75" t="n">
        <f aca="false">SUM(B12:J12)</f>
        <v>0</v>
      </c>
    </row>
    <row r="13" customFormat="false" ht="13.5" hidden="false" customHeight="false" outlineLevel="0" collapsed="false">
      <c r="A13" s="0" t="s">
        <v>58</v>
      </c>
      <c r="B13" s="76" t="n">
        <v>-6000</v>
      </c>
      <c r="C13" s="74" t="n">
        <v>0</v>
      </c>
      <c r="D13" s="74" t="n">
        <v>0</v>
      </c>
      <c r="E13" s="74" t="n">
        <v>0</v>
      </c>
      <c r="F13" s="74" t="n">
        <v>0</v>
      </c>
      <c r="G13" s="74" t="n">
        <v>0</v>
      </c>
      <c r="H13" s="74" t="n">
        <v>0</v>
      </c>
      <c r="I13" s="74" t="n">
        <v>0</v>
      </c>
      <c r="J13" s="74" t="n">
        <v>0</v>
      </c>
      <c r="K13" s="75" t="n">
        <f aca="false">SUM(B13:J13)</f>
        <v>-6000</v>
      </c>
    </row>
    <row r="14" customFormat="false" ht="13.5" hidden="false" customHeight="false" outlineLevel="0" collapsed="false">
      <c r="A14" s="78" t="s">
        <v>30</v>
      </c>
      <c r="B14" s="79" t="n">
        <f aca="false">SUM(B8:B13)</f>
        <v>6230</v>
      </c>
      <c r="C14" s="79" t="n">
        <f aca="false">SUM(C8:C13)</f>
        <v>25800</v>
      </c>
      <c r="D14" s="79" t="n">
        <f aca="false">SUM(D8:D13)</f>
        <v>25800</v>
      </c>
      <c r="E14" s="79" t="n">
        <f aca="false">SUM(E8:E13)</f>
        <v>25800</v>
      </c>
      <c r="F14" s="79" t="n">
        <f aca="false">SUM(F8:F13)</f>
        <v>25800</v>
      </c>
      <c r="G14" s="79" t="n">
        <f aca="false">SUM(G8:G13)</f>
        <v>25800</v>
      </c>
      <c r="H14" s="79" t="n">
        <f aca="false">SUM(H8:H13)</f>
        <v>25800</v>
      </c>
      <c r="I14" s="79" t="n">
        <f aca="false">SUM(I8:I13)</f>
        <v>25800</v>
      </c>
      <c r="J14" s="79" t="n">
        <f aca="false">SUM(J8:J13)</f>
        <v>25800</v>
      </c>
      <c r="K14" s="79" t="n">
        <f aca="false">SUM(K8:K13)</f>
        <v>212630</v>
      </c>
    </row>
    <row r="15" customFormat="false" ht="12.75" hidden="false" customHeight="false" outlineLevel="0" collapsed="false">
      <c r="A15" s="80" t="s">
        <v>31</v>
      </c>
      <c r="B15" s="7"/>
      <c r="C15" s="7"/>
      <c r="D15" s="7"/>
      <c r="E15" s="7"/>
      <c r="F15" s="7"/>
      <c r="G15" s="7"/>
      <c r="H15" s="7"/>
      <c r="I15" s="7"/>
      <c r="J15" s="7"/>
      <c r="K15" s="7"/>
    </row>
    <row r="16" customFormat="false" ht="12.75" hidden="false" customHeight="false" outlineLevel="0" collapsed="false">
      <c r="A16" s="0" t="s">
        <v>32</v>
      </c>
      <c r="B16" s="76" t="n">
        <v>27000</v>
      </c>
      <c r="C16" s="74" t="n">
        <v>0</v>
      </c>
      <c r="D16" s="74" t="n">
        <v>0</v>
      </c>
      <c r="E16" s="74" t="n">
        <v>0</v>
      </c>
      <c r="F16" s="74" t="n">
        <v>0</v>
      </c>
      <c r="G16" s="74" t="n">
        <v>0</v>
      </c>
      <c r="H16" s="74" t="n">
        <v>0</v>
      </c>
      <c r="I16" s="74" t="n">
        <v>0</v>
      </c>
      <c r="J16" s="74" t="n">
        <v>0</v>
      </c>
      <c r="K16" s="81" t="n">
        <f aca="false">SUM(B16:J16)</f>
        <v>27000</v>
      </c>
    </row>
    <row r="17" customFormat="false" ht="12.75" hidden="false" customHeight="false" outlineLevel="0" collapsed="false">
      <c r="A17" s="0" t="s">
        <v>33</v>
      </c>
      <c r="B17" s="74" t="n">
        <v>4440</v>
      </c>
      <c r="C17" s="74" t="n">
        <v>0</v>
      </c>
      <c r="D17" s="74" t="n">
        <v>0</v>
      </c>
      <c r="E17" s="74" t="n">
        <v>0</v>
      </c>
      <c r="F17" s="74" t="n">
        <v>0</v>
      </c>
      <c r="G17" s="74" t="n">
        <v>0</v>
      </c>
      <c r="H17" s="74" t="n">
        <v>0</v>
      </c>
      <c r="I17" s="74" t="n">
        <v>0</v>
      </c>
      <c r="J17" s="74" t="n">
        <v>0</v>
      </c>
      <c r="K17" s="81" t="n">
        <f aca="false">SUM(B17:J17)</f>
        <v>4440</v>
      </c>
    </row>
    <row r="18" customFormat="false" ht="12.75" hidden="false" customHeight="false" outlineLevel="0" collapsed="false">
      <c r="A18" s="0" t="s">
        <v>34</v>
      </c>
      <c r="B18" s="74" t="n">
        <v>30200</v>
      </c>
      <c r="C18" s="74" t="n">
        <v>0</v>
      </c>
      <c r="D18" s="74" t="n">
        <v>0</v>
      </c>
      <c r="E18" s="74" t="n">
        <v>0</v>
      </c>
      <c r="F18" s="74" t="n">
        <v>0</v>
      </c>
      <c r="G18" s="74" t="n">
        <v>0</v>
      </c>
      <c r="H18" s="74" t="n">
        <v>0</v>
      </c>
      <c r="I18" s="74" t="n">
        <v>0</v>
      </c>
      <c r="J18" s="74" t="n">
        <v>0</v>
      </c>
      <c r="K18" s="81" t="n">
        <f aca="false">SUM(B18:J18)</f>
        <v>30200</v>
      </c>
    </row>
    <row r="19" customFormat="false" ht="12.75" hidden="false" customHeight="false" outlineLevel="0" collapsed="false">
      <c r="A19" s="0" t="s">
        <v>35</v>
      </c>
      <c r="B19" s="74" t="n">
        <v>67510</v>
      </c>
      <c r="C19" s="74" t="n">
        <v>0</v>
      </c>
      <c r="D19" s="74" t="n">
        <v>0</v>
      </c>
      <c r="E19" s="74" t="n">
        <v>0</v>
      </c>
      <c r="F19" s="74" t="n">
        <v>0</v>
      </c>
      <c r="G19" s="74" t="n">
        <v>0</v>
      </c>
      <c r="H19" s="74" t="n">
        <v>0</v>
      </c>
      <c r="I19" s="74" t="n">
        <v>0</v>
      </c>
      <c r="J19" s="74" t="n">
        <v>0</v>
      </c>
      <c r="K19" s="81" t="n">
        <f aca="false">SUM(B19:J19)</f>
        <v>67510</v>
      </c>
    </row>
    <row r="20" customFormat="false" ht="12.75" hidden="false" customHeight="false" outlineLevel="0" collapsed="false">
      <c r="A20" s="0" t="s">
        <v>36</v>
      </c>
      <c r="B20" s="74" t="n">
        <v>6210</v>
      </c>
      <c r="C20" s="74" t="n">
        <v>0</v>
      </c>
      <c r="D20" s="74" t="n">
        <v>0</v>
      </c>
      <c r="E20" s="74" t="n">
        <v>0</v>
      </c>
      <c r="F20" s="74" t="n">
        <v>0</v>
      </c>
      <c r="G20" s="74" t="n">
        <v>0</v>
      </c>
      <c r="H20" s="74" t="n">
        <v>0</v>
      </c>
      <c r="I20" s="74" t="n">
        <v>0</v>
      </c>
      <c r="J20" s="74" t="n">
        <v>0</v>
      </c>
      <c r="K20" s="81" t="n">
        <f aca="false">SUM(B20:J20)</f>
        <v>6210</v>
      </c>
    </row>
    <row r="21" customFormat="false" ht="12.75" hidden="false" customHeight="false" outlineLevel="0" collapsed="false">
      <c r="A21" s="0" t="s">
        <v>59</v>
      </c>
      <c r="B21" s="74" t="n">
        <v>6570</v>
      </c>
      <c r="C21" s="74" t="n">
        <v>0</v>
      </c>
      <c r="D21" s="74" t="n">
        <v>0</v>
      </c>
      <c r="E21" s="74" t="n">
        <v>0</v>
      </c>
      <c r="F21" s="74" t="n">
        <v>0</v>
      </c>
      <c r="G21" s="74" t="n">
        <v>0</v>
      </c>
      <c r="H21" s="74" t="n">
        <v>0</v>
      </c>
      <c r="I21" s="74" t="n">
        <v>0</v>
      </c>
      <c r="J21" s="74" t="n">
        <v>0</v>
      </c>
      <c r="K21" s="81" t="n">
        <f aca="false">SUM(B21:J21)</f>
        <v>6570</v>
      </c>
    </row>
    <row r="22" customFormat="false" ht="12.75" hidden="false" customHeight="false" outlineLevel="0" collapsed="false">
      <c r="A22" s="0" t="s">
        <v>38</v>
      </c>
      <c r="B22" s="74" t="n">
        <v>8123</v>
      </c>
      <c r="C22" s="74" t="n">
        <v>1708</v>
      </c>
      <c r="D22" s="74" t="n">
        <v>1708</v>
      </c>
      <c r="E22" s="74" t="n">
        <v>1708</v>
      </c>
      <c r="F22" s="74" t="n">
        <v>1708</v>
      </c>
      <c r="G22" s="74" t="n">
        <v>1708</v>
      </c>
      <c r="H22" s="74" t="n">
        <v>1708</v>
      </c>
      <c r="I22" s="74" t="n">
        <v>1708</v>
      </c>
      <c r="J22" s="74" t="n">
        <v>1708</v>
      </c>
      <c r="K22" s="81" t="n">
        <f aca="false">SUM(B22:J22)</f>
        <v>21787</v>
      </c>
    </row>
    <row r="23" customFormat="false" ht="12.75" hidden="false" customHeight="false" outlineLevel="0" collapsed="false">
      <c r="A23" s="0" t="s">
        <v>60</v>
      </c>
      <c r="B23" s="74" t="n">
        <v>35770</v>
      </c>
      <c r="C23" s="74" t="n">
        <v>10015.6</v>
      </c>
      <c r="D23" s="74" t="n">
        <v>10015.6</v>
      </c>
      <c r="E23" s="74" t="n">
        <v>10015.6</v>
      </c>
      <c r="F23" s="74" t="n">
        <v>10015.6</v>
      </c>
      <c r="G23" s="74" t="n">
        <v>10015.6</v>
      </c>
      <c r="H23" s="74" t="n">
        <v>10015.6</v>
      </c>
      <c r="I23" s="74" t="n">
        <v>10015.6</v>
      </c>
      <c r="J23" s="74" t="n">
        <v>10015.6</v>
      </c>
      <c r="K23" s="81" t="n">
        <f aca="false">SUM(B23:J23)</f>
        <v>115894.8</v>
      </c>
    </row>
    <row r="24" customFormat="false" ht="57.75" hidden="false" customHeight="true" outlineLevel="0" collapsed="false">
      <c r="A24" s="82" t="s">
        <v>61</v>
      </c>
      <c r="B24" s="74" t="n">
        <v>22800</v>
      </c>
      <c r="C24" s="74" t="n">
        <v>0</v>
      </c>
      <c r="D24" s="74" t="n">
        <v>0</v>
      </c>
      <c r="E24" s="74" t="n">
        <v>0</v>
      </c>
      <c r="F24" s="74" t="n">
        <v>0</v>
      </c>
      <c r="G24" s="74" t="n">
        <v>0</v>
      </c>
      <c r="H24" s="74" t="n">
        <v>0</v>
      </c>
      <c r="I24" s="74" t="n">
        <v>0</v>
      </c>
      <c r="J24" s="74" t="n">
        <v>0</v>
      </c>
      <c r="K24" s="81" t="n">
        <f aca="false">SUM(B24:J24)</f>
        <v>22800</v>
      </c>
    </row>
    <row r="25" customFormat="false" ht="62.25" hidden="false" customHeight="true" outlineLevel="0" collapsed="false">
      <c r="A25" s="82" t="s">
        <v>62</v>
      </c>
      <c r="B25" s="74" t="n">
        <v>66760</v>
      </c>
      <c r="C25" s="74" t="n">
        <v>27179</v>
      </c>
      <c r="D25" s="74" t="n">
        <v>27179</v>
      </c>
      <c r="E25" s="74" t="n">
        <v>27179</v>
      </c>
      <c r="F25" s="74" t="n">
        <v>27179</v>
      </c>
      <c r="G25" s="74" t="n">
        <v>27179</v>
      </c>
      <c r="H25" s="74" t="n">
        <v>27179</v>
      </c>
      <c r="I25" s="74" t="n">
        <v>27179</v>
      </c>
      <c r="J25" s="74" t="n">
        <v>27179</v>
      </c>
      <c r="K25" s="81" t="n">
        <f aca="false">SUM(B25:J25)</f>
        <v>284192</v>
      </c>
    </row>
    <row r="26" customFormat="false" ht="12.75" hidden="false" customHeight="false" outlineLevel="0" collapsed="false">
      <c r="A26" s="0" t="s">
        <v>42</v>
      </c>
      <c r="B26" s="74" t="n">
        <v>75632</v>
      </c>
      <c r="C26" s="74" t="n">
        <v>21000</v>
      </c>
      <c r="D26" s="74" t="n">
        <v>21000</v>
      </c>
      <c r="E26" s="74" t="n">
        <v>21000</v>
      </c>
      <c r="F26" s="74" t="n">
        <v>21000</v>
      </c>
      <c r="G26" s="74" t="n">
        <v>21000</v>
      </c>
      <c r="H26" s="74" t="n">
        <v>21000</v>
      </c>
      <c r="I26" s="74" t="n">
        <v>21000</v>
      </c>
      <c r="J26" s="74" t="n">
        <v>21000</v>
      </c>
      <c r="K26" s="81" t="n">
        <f aca="false">SUM(B26:J26)</f>
        <v>243632</v>
      </c>
    </row>
    <row r="27" customFormat="false" ht="12.75" hidden="false" customHeight="false" outlineLevel="0" collapsed="false">
      <c r="A27" s="0" t="s">
        <v>43</v>
      </c>
      <c r="B27" s="74" t="n">
        <v>52310</v>
      </c>
      <c r="C27" s="74" t="n">
        <v>7500</v>
      </c>
      <c r="D27" s="74" t="n">
        <v>0</v>
      </c>
      <c r="E27" s="74" t="n">
        <v>14000</v>
      </c>
      <c r="F27" s="74" t="n">
        <v>0</v>
      </c>
      <c r="G27" s="74" t="n">
        <v>14000</v>
      </c>
      <c r="H27" s="74" t="n">
        <v>0</v>
      </c>
      <c r="I27" s="74" t="n">
        <v>14000</v>
      </c>
      <c r="J27" s="74" t="n">
        <v>0</v>
      </c>
      <c r="K27" s="81" t="n">
        <f aca="false">SUM(B27:J27)</f>
        <v>101810</v>
      </c>
    </row>
    <row r="28" customFormat="false" ht="12.75" hidden="false" customHeight="false" outlineLevel="0" collapsed="false">
      <c r="A28" s="0" t="s">
        <v>44</v>
      </c>
      <c r="B28" s="74" t="n">
        <v>46472</v>
      </c>
      <c r="C28" s="74" t="n">
        <v>6506</v>
      </c>
      <c r="D28" s="74" t="n">
        <v>6506</v>
      </c>
      <c r="E28" s="74" t="n">
        <v>6506</v>
      </c>
      <c r="F28" s="74" t="n">
        <v>6506</v>
      </c>
      <c r="G28" s="74" t="n">
        <v>6506</v>
      </c>
      <c r="H28" s="74" t="n">
        <v>6506</v>
      </c>
      <c r="I28" s="74" t="n">
        <v>6506</v>
      </c>
      <c r="J28" s="74" t="n">
        <v>6506</v>
      </c>
      <c r="K28" s="81" t="n">
        <f aca="false">SUM(B28:J28)</f>
        <v>98520</v>
      </c>
    </row>
    <row r="29" customFormat="false" ht="42" hidden="false" customHeight="true" outlineLevel="0" collapsed="false">
      <c r="A29" s="83" t="s">
        <v>45</v>
      </c>
      <c r="B29" s="74" t="n">
        <v>45610</v>
      </c>
      <c r="C29" s="74" t="n">
        <v>12770</v>
      </c>
      <c r="D29" s="74" t="n">
        <v>12770</v>
      </c>
      <c r="E29" s="74" t="n">
        <v>12770</v>
      </c>
      <c r="F29" s="74" t="n">
        <v>12770</v>
      </c>
      <c r="G29" s="74" t="n">
        <v>12770</v>
      </c>
      <c r="H29" s="74" t="n">
        <v>12770</v>
      </c>
      <c r="I29" s="74" t="n">
        <v>12770</v>
      </c>
      <c r="J29" s="74" t="n">
        <v>12770</v>
      </c>
      <c r="K29" s="81" t="n">
        <f aca="false">SUM(B29:J29)</f>
        <v>147770</v>
      </c>
    </row>
    <row r="30" customFormat="false" ht="46.5" hidden="false" customHeight="true" outlineLevel="0" collapsed="false">
      <c r="A30" s="83" t="s">
        <v>63</v>
      </c>
      <c r="B30" s="74" t="n">
        <v>12730</v>
      </c>
      <c r="C30" s="74" t="n">
        <v>3564</v>
      </c>
      <c r="D30" s="74" t="n">
        <v>3564</v>
      </c>
      <c r="E30" s="74" t="n">
        <v>3564</v>
      </c>
      <c r="F30" s="74" t="n">
        <v>3564</v>
      </c>
      <c r="G30" s="74" t="n">
        <v>3564</v>
      </c>
      <c r="H30" s="74" t="n">
        <v>3564</v>
      </c>
      <c r="I30" s="74" t="n">
        <v>3564</v>
      </c>
      <c r="J30" s="74" t="n">
        <v>3564</v>
      </c>
      <c r="K30" s="81" t="n">
        <f aca="false">SUM(B30:J30)</f>
        <v>41242</v>
      </c>
    </row>
    <row r="31" customFormat="false" ht="13.5" hidden="false" customHeight="false" outlineLevel="0" collapsed="false">
      <c r="A31" s="84" t="s">
        <v>47</v>
      </c>
      <c r="B31" s="85" t="n">
        <f aca="false">SUM(B16:B30)</f>
        <v>508137</v>
      </c>
      <c r="C31" s="86" t="n">
        <f aca="false">SUM(C16:C30)</f>
        <v>90242.6</v>
      </c>
      <c r="D31" s="86" t="n">
        <f aca="false">SUM(D16:D30)</f>
        <v>82742.6</v>
      </c>
      <c r="E31" s="86" t="n">
        <f aca="false">SUM(E16:E30)</f>
        <v>96742.6</v>
      </c>
      <c r="F31" s="86" t="n">
        <f aca="false">SUM(F16:F30)</f>
        <v>82742.6</v>
      </c>
      <c r="G31" s="86" t="n">
        <f aca="false">SUM(G16:G30)</f>
        <v>96742.6</v>
      </c>
      <c r="H31" s="86" t="n">
        <f aca="false">SUM(H16:H30)</f>
        <v>82742.6</v>
      </c>
      <c r="I31" s="86" t="n">
        <f aca="false">SUM(I16:I30)</f>
        <v>96742.6</v>
      </c>
      <c r="J31" s="86" t="n">
        <f aca="false">SUM(J16:J30)</f>
        <v>82742.6</v>
      </c>
      <c r="K31" s="87" t="n">
        <f aca="false">SUM(K16:K30)</f>
        <v>1219577.8</v>
      </c>
    </row>
    <row r="32" customFormat="false" ht="12.75" hidden="false" customHeight="false" outlineLevel="0" collapsed="false">
      <c r="A32" s="80" t="s">
        <v>48</v>
      </c>
      <c r="B32" s="7"/>
      <c r="C32" s="7"/>
      <c r="D32" s="7"/>
      <c r="E32" s="7"/>
      <c r="F32" s="7"/>
      <c r="G32" s="7"/>
      <c r="H32" s="7"/>
      <c r="I32" s="7"/>
      <c r="J32" s="7"/>
      <c r="K32" s="7"/>
    </row>
    <row r="33" customFormat="false" ht="12.75" hidden="false" customHeight="false" outlineLevel="0" collapsed="false">
      <c r="A33" s="0" t="s">
        <v>49</v>
      </c>
      <c r="B33" s="74" t="n">
        <v>28610</v>
      </c>
      <c r="C33" s="74" t="n">
        <v>19200</v>
      </c>
      <c r="D33" s="74" t="n">
        <v>19200</v>
      </c>
      <c r="E33" s="74" t="n">
        <v>19200</v>
      </c>
      <c r="F33" s="74" t="n">
        <v>19200</v>
      </c>
      <c r="G33" s="74" t="n">
        <v>19200</v>
      </c>
      <c r="H33" s="74" t="n">
        <v>19200</v>
      </c>
      <c r="I33" s="74" t="n">
        <v>19200</v>
      </c>
      <c r="J33" s="74" t="n">
        <v>19200</v>
      </c>
      <c r="K33" s="74" t="n">
        <f aca="false">SUM(B33:J33)</f>
        <v>182210</v>
      </c>
    </row>
    <row r="34" customFormat="false" ht="12.75" hidden="false" customHeight="false" outlineLevel="0" collapsed="false">
      <c r="A34" s="0" t="s">
        <v>50</v>
      </c>
      <c r="B34" s="74" t="n">
        <v>25980</v>
      </c>
      <c r="C34" s="74" t="n">
        <v>0</v>
      </c>
      <c r="D34" s="74" t="n">
        <v>0</v>
      </c>
      <c r="E34" s="74" t="n">
        <v>0</v>
      </c>
      <c r="F34" s="74" t="n">
        <v>0</v>
      </c>
      <c r="G34" s="74" t="n">
        <v>0</v>
      </c>
      <c r="H34" s="74" t="n">
        <v>0</v>
      </c>
      <c r="I34" s="74" t="n">
        <v>0</v>
      </c>
      <c r="J34" s="74" t="n">
        <v>0</v>
      </c>
      <c r="K34" s="74" t="n">
        <f aca="false">SUM(B34:J34)</f>
        <v>25980</v>
      </c>
    </row>
    <row r="35" customFormat="false" ht="12.75" hidden="false" customHeight="false" outlineLevel="0" collapsed="false">
      <c r="A35" s="0" t="s">
        <v>51</v>
      </c>
      <c r="B35" s="74" t="n">
        <v>10650</v>
      </c>
      <c r="C35" s="74" t="n">
        <v>0</v>
      </c>
      <c r="D35" s="74" t="n">
        <v>0</v>
      </c>
      <c r="E35" s="74" t="n">
        <v>0</v>
      </c>
      <c r="F35" s="74" t="n">
        <v>0</v>
      </c>
      <c r="G35" s="74" t="n">
        <v>0</v>
      </c>
      <c r="H35" s="74" t="n">
        <v>0</v>
      </c>
      <c r="I35" s="74" t="n">
        <v>0</v>
      </c>
      <c r="J35" s="74" t="n">
        <v>0</v>
      </c>
      <c r="K35" s="74" t="n">
        <f aca="false">SUM(B35:J35)</f>
        <v>10650</v>
      </c>
    </row>
    <row r="36" customFormat="false" ht="13.5" hidden="false" customHeight="false" outlineLevel="0" collapsed="false">
      <c r="A36" s="0" t="s">
        <v>52</v>
      </c>
      <c r="B36" s="74" t="n">
        <v>6320</v>
      </c>
      <c r="C36" s="74" t="n">
        <v>0</v>
      </c>
      <c r="D36" s="74" t="n">
        <v>0</v>
      </c>
      <c r="E36" s="74" t="n">
        <v>0</v>
      </c>
      <c r="F36" s="74" t="n">
        <v>0</v>
      </c>
      <c r="G36" s="74" t="n">
        <v>0</v>
      </c>
      <c r="H36" s="74" t="n">
        <v>0</v>
      </c>
      <c r="I36" s="74" t="n">
        <v>0</v>
      </c>
      <c r="J36" s="74" t="n">
        <v>0</v>
      </c>
      <c r="K36" s="74" t="n">
        <f aca="false">SUM(B36:J36)</f>
        <v>6320</v>
      </c>
    </row>
    <row r="37" customFormat="false" ht="13.5" hidden="false" customHeight="false" outlineLevel="0" collapsed="false">
      <c r="A37" s="84" t="s">
        <v>53</v>
      </c>
      <c r="B37" s="86" t="n">
        <f aca="false">SUM(B33:B36)</f>
        <v>71560</v>
      </c>
      <c r="C37" s="86" t="n">
        <f aca="false">SUM(C33:C36)</f>
        <v>19200</v>
      </c>
      <c r="D37" s="86" t="n">
        <f aca="false">SUM(D33:D36)</f>
        <v>19200</v>
      </c>
      <c r="E37" s="86" t="n">
        <f aca="false">SUM(E33:E36)</f>
        <v>19200</v>
      </c>
      <c r="F37" s="86" t="n">
        <f aca="false">SUM(F33:F36)</f>
        <v>19200</v>
      </c>
      <c r="G37" s="86" t="n">
        <f aca="false">SUM(G33:G36)</f>
        <v>19200</v>
      </c>
      <c r="H37" s="86" t="n">
        <f aca="false">SUM(H33:H36)</f>
        <v>19200</v>
      </c>
      <c r="I37" s="86" t="n">
        <f aca="false">SUM(I33:I36)</f>
        <v>19200</v>
      </c>
      <c r="J37" s="86" t="n">
        <f aca="false">SUM(J33:J36)</f>
        <v>19200</v>
      </c>
      <c r="K37" s="86" t="n">
        <f aca="false">SUM(K33:K36)</f>
        <v>225160</v>
      </c>
    </row>
    <row r="38" customFormat="false" ht="13.5" hidden="false" customHeight="false" outlineLevel="0" collapsed="false">
      <c r="A38" s="7"/>
      <c r="B38" s="7"/>
      <c r="C38" s="7"/>
      <c r="D38" s="7"/>
      <c r="E38" s="7"/>
      <c r="F38" s="7"/>
      <c r="G38" s="7"/>
      <c r="H38" s="7"/>
      <c r="I38" s="7"/>
      <c r="J38" s="7"/>
      <c r="K38" s="7"/>
    </row>
    <row r="39" customFormat="false" ht="13.5" hidden="false" customHeight="false" outlineLevel="0" collapsed="false">
      <c r="A39" s="88" t="s">
        <v>54</v>
      </c>
      <c r="B39" s="85" t="n">
        <f aca="false">B14+B31+B37</f>
        <v>585927</v>
      </c>
      <c r="C39" s="85" t="n">
        <f aca="false">C14+C31+C37</f>
        <v>135242.6</v>
      </c>
      <c r="D39" s="85" t="n">
        <f aca="false">D14+D31+D37</f>
        <v>127742.6</v>
      </c>
      <c r="E39" s="85" t="n">
        <f aca="false">E14+E31+E37</f>
        <v>141742.6</v>
      </c>
      <c r="F39" s="85" t="n">
        <f aca="false">F14+F31+F37</f>
        <v>127742.6</v>
      </c>
      <c r="G39" s="85" t="n">
        <f aca="false">G14+G31+G37</f>
        <v>141742.6</v>
      </c>
      <c r="H39" s="85" t="n">
        <f aca="false">H14+H31+H37</f>
        <v>127742.6</v>
      </c>
      <c r="I39" s="85" t="n">
        <f aca="false">I14+I31+I37</f>
        <v>141742.6</v>
      </c>
      <c r="J39" s="85" t="n">
        <f aca="false">J14+J31+J37</f>
        <v>127742.6</v>
      </c>
      <c r="K39" s="85" t="n">
        <f aca="false">K14+K31+K37</f>
        <v>1657367.8</v>
      </c>
    </row>
    <row r="40" customFormat="false" ht="12.75" hidden="false" customHeight="false" outlineLevel="0" collapsed="false">
      <c r="A40" s="89" t="s">
        <v>55</v>
      </c>
      <c r="B40" s="90" t="n">
        <f aca="false">IF(B3="","Enter Square Footage in Cell C5",B39/B3)</f>
        <v>585.927</v>
      </c>
    </row>
  </sheetData>
  <mergeCells count="1">
    <mergeCell ref="E5: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4T14:30:46Z</dcterms:created>
  <dc:creator>mdavy</dc:creator>
  <dc:description/>
  <dc:language>en-US</dc:language>
  <cp:lastModifiedBy>chenderson</cp:lastModifiedBy>
  <dcterms:modified xsi:type="dcterms:W3CDTF">2010-03-02T20:48:04Z</dcterms:modified>
  <cp:revision>0</cp:revision>
  <dc:subject/>
  <dc:title>DC Facility Budget Too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ies>
</file>