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Project Capacity View" sheetId="1" state="visible" r:id="rId2"/>
    <sheet name="Set Your Assumptions Here" sheetId="2" state="visible" r:id="rId3"/>
  </sheets>
  <definedNames>
    <definedName function="false" hidden="false" name="BUILD" vbProcedure="false">'Set Your Assumptions Here'!$B$16</definedName>
    <definedName function="false" hidden="false" name="B_BA" vbProcedure="false">'Set Your Assumptions Here'!$F$18</definedName>
    <definedName function="false" hidden="false" name="B_DEV" vbProcedure="false">'Set Your Assumptions Here'!$F$19</definedName>
    <definedName function="false" hidden="false" name="CAP_BA" vbProcedure="false">'Set Your Assumptions Here'!$I$31</definedName>
    <definedName function="false" hidden="false" name="CAP_DEV" vbProcedure="false">'Set Your Assumptions Here'!$I$32</definedName>
    <definedName function="false" hidden="false" name="CAP_TEST" vbProcedure="false">'Set Your Assumptions Here'!$I$33</definedName>
    <definedName function="false" hidden="false" name="DES" vbProcedure="false">'Set Your Assumptions Here'!$B$11</definedName>
    <definedName function="false" hidden="false" name="D_BA" vbProcedure="false">'Set Your Assumptions Here'!$F$13</definedName>
    <definedName function="false" hidden="false" name="D_DEV" vbProcedure="false">'Set Your Assumptions Here'!$F$14</definedName>
    <definedName function="false" hidden="false" name="REQ" vbProcedure="false">'Set Your Assumptions Here'!$B$6</definedName>
    <definedName function="false" hidden="false" name="R_BA" vbProcedure="false">'Set Your Assumptions Here'!$F$8</definedName>
    <definedName function="false" hidden="false" name="R_TEST" vbProcedure="false">'Set Your Assumptions Here'!$F$9</definedName>
    <definedName function="false" hidden="false" name="TEST" vbProcedure="false">'Set Your Assumptions Here'!$B$21</definedName>
    <definedName function="false" hidden="false" name="T_BA" vbProcedure="false">'Set Your Assumptions Here'!$F$23</definedName>
    <definedName function="false" hidden="false" name="T_DEV" vbProcedure="false">'Set Your Assumptions Here'!$F$24</definedName>
    <definedName function="false" hidden="false" name="T_TEST" vbProcedure="false">'Set Your Assumptions Here'!$F$25</definedName>
    <definedName function="false" hidden="false" name="Week1" vbProcedure="false">'Project Capacity View'!$J$32</definedName>
    <definedName function="false" hidden="false" name="Week10" vbProcedure="false">'Project Capacity View'!$S$32</definedName>
    <definedName function="false" hidden="false" name="Week11" vbProcedure="false">'Project Capacity View'!$T$32</definedName>
    <definedName function="false" hidden="false" name="Week12" vbProcedure="false">'Project Capacity View'!$U$32</definedName>
    <definedName function="false" hidden="false" name="Week2" vbProcedure="false">'Project Capacity View'!$K$32</definedName>
    <definedName function="false" hidden="false" name="Week3" vbProcedure="false">'Project Capacity View'!$L$32</definedName>
    <definedName function="false" hidden="false" name="Week4" vbProcedure="false">'Project Capacity View'!$M$32</definedName>
    <definedName function="false" hidden="false" name="Week5" vbProcedure="false">'Project Capacity View'!$N$32</definedName>
    <definedName function="false" hidden="false" name="Week6" vbProcedure="false">'Project Capacity View'!$O$32</definedName>
    <definedName function="false" hidden="false" name="Week7" vbProcedure="false">'Project Capacity View'!$P$32</definedName>
    <definedName function="false" hidden="false" name="Week8" vbProcedure="false">'Project Capacity View'!$Q$32</definedName>
    <definedName function="false" hidden="false" name="Week9" vbProcedure="false">'Project Capacity View'!$R$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61">
  <si>
    <r>
      <rPr>
        <sz val="8"/>
        <color rgb="FFF20884"/>
        <rFont val="Arial"/>
        <family val="0"/>
      </rPr>
      <t xml:space="preserve">Each line on the graph represents a different kind of resource. As you add projects, the number of people you have vs. the amount of work they have to do will change. By playing with the settings on this page, you can answer the following questions:
How many resources do I really need to get all of these projects done?
What happens if one of my projects is late by a week?
What happens if I lose someone mid-project?
</t>
    </r>
    <r>
      <rPr>
        <i val="true"/>
        <sz val="8"/>
        <color rgb="FFF20884"/>
        <rFont val="Arial"/>
        <family val="0"/>
      </rPr>
      <t xml:space="preserve">Play with it and see what happens!</t>
    </r>
  </si>
  <si>
    <r>
      <rPr>
        <b val="true"/>
        <sz val="24"/>
        <color rgb="FFF20884"/>
        <rFont val="Arial"/>
        <family val="0"/>
      </rPr>
      <t xml:space="preserve">Quick</t>
    </r>
    <r>
      <rPr>
        <b val="true"/>
        <sz val="24"/>
        <rFont val="Arial"/>
        <family val="0"/>
      </rPr>
      <t xml:space="preserve"> and Dirty
Capacity Tool</t>
    </r>
  </si>
  <si>
    <r>
      <rPr>
        <b val="true"/>
        <sz val="18"/>
        <color rgb="FFF20884"/>
        <rFont val="Arial"/>
        <family val="0"/>
      </rPr>
      <t xml:space="preserve">MOVE</t>
    </r>
    <r>
      <rPr>
        <b val="true"/>
        <sz val="18"/>
        <rFont val="Arial"/>
        <family val="0"/>
      </rPr>
      <t xml:space="preserve"> your projects back and forth through </t>
    </r>
    <r>
      <rPr>
        <b val="true"/>
        <sz val="18"/>
        <color rgb="FFF20884"/>
        <rFont val="Arial"/>
        <family val="0"/>
      </rPr>
      <t xml:space="preserve">time</t>
    </r>
    <r>
      <rPr>
        <b val="true"/>
        <sz val="18"/>
        <rFont val="Arial"/>
        <family val="0"/>
      </rPr>
      <t xml:space="preserve"> with the slider buttons.</t>
    </r>
  </si>
  <si>
    <r>
      <rPr>
        <b val="true"/>
        <sz val="8"/>
        <rFont val="Arial"/>
        <family val="0"/>
      </rPr>
      <t xml:space="preserve">You can also change the project </t>
    </r>
    <r>
      <rPr>
        <b val="true"/>
        <sz val="8"/>
        <color rgb="FFF20884"/>
        <rFont val="Arial"/>
        <family val="0"/>
      </rPr>
      <t xml:space="preserve">durations</t>
    </r>
    <r>
      <rPr>
        <b val="true"/>
        <sz val="8"/>
        <rFont val="Arial"/>
        <family val="0"/>
      </rPr>
      <t xml:space="preserve"> (in weeks), and the number of each type of resource needed on the project.</t>
    </r>
  </si>
  <si>
    <t xml:space="preserve">Capacity Table</t>
  </si>
  <si>
    <t xml:space="preserve">Week 1</t>
  </si>
  <si>
    <t xml:space="preserve">Week 2</t>
  </si>
  <si>
    <t xml:space="preserve">Week 3</t>
  </si>
  <si>
    <t xml:space="preserve">Week 4</t>
  </si>
  <si>
    <t xml:space="preserve">Week 5</t>
  </si>
  <si>
    <t xml:space="preserve">Week 6</t>
  </si>
  <si>
    <t xml:space="preserve">Week 7</t>
  </si>
  <si>
    <t xml:space="preserve">Week 8</t>
  </si>
  <si>
    <t xml:space="preserve">Week 9</t>
  </si>
  <si>
    <t xml:space="preserve">Week 10</t>
  </si>
  <si>
    <t xml:space="preserve">Week 11</t>
  </si>
  <si>
    <t xml:space="preserve">Week 12</t>
  </si>
  <si>
    <t xml:space="preserve">Business Analysts</t>
  </si>
  <si>
    <t xml:space="preserve">Developers</t>
  </si>
  <si>
    <t xml:space="preserve">Testers</t>
  </si>
  <si>
    <t xml:space="preserve">Capacity</t>
  </si>
  <si>
    <t xml:space="preserve">Start</t>
  </si>
  <si>
    <t xml:space="preserve">Project</t>
  </si>
  <si>
    <t xml:space="preserve">Duration</t>
  </si>
  <si>
    <t xml:space="preserve">Phase</t>
  </si>
  <si>
    <t xml:space="preserve">Resource</t>
  </si>
  <si>
    <t xml:space="preserve">Qty. Needed</t>
  </si>
  <si>
    <t xml:space="preserve">End</t>
  </si>
  <si>
    <t xml:space="preserve">Project 1</t>
  </si>
  <si>
    <t xml:space="preserve">Requirements</t>
  </si>
  <si>
    <t xml:space="preserve">Design</t>
  </si>
  <si>
    <t xml:space="preserve">Build</t>
  </si>
  <si>
    <t xml:space="preserve">Test</t>
  </si>
  <si>
    <t xml:space="preserve">R</t>
  </si>
  <si>
    <t xml:space="preserve">D</t>
  </si>
  <si>
    <t xml:space="preserve">B</t>
  </si>
  <si>
    <t xml:space="preserve">T</t>
  </si>
  <si>
    <t xml:space="preserve">S</t>
  </si>
  <si>
    <t xml:space="preserve">Project 2</t>
  </si>
  <si>
    <t xml:space="preserve">Project 3</t>
  </si>
  <si>
    <t xml:space="preserve">Project 4</t>
  </si>
  <si>
    <t xml:space="preserve">Project 5</t>
  </si>
  <si>
    <t xml:space="preserve">Use this page to set the assumptions for your project capacity view. These don't have to be exact. Just enough for you to get a gauge on how your projects will likely interact as they slide over top of one another.</t>
  </si>
  <si>
    <t xml:space="preserve">Assumptions:</t>
  </si>
  <si>
    <t xml:space="preserve">All projects follow a standard SDLC waterfall methodology.</t>
  </si>
  <si>
    <t xml:space="preserve">The requirements phase makes up</t>
  </si>
  <si>
    <t xml:space="preserve">of the duration of a project and is composed of:</t>
  </si>
  <si>
    <t xml:space="preserve">Business Analysts who work</t>
  </si>
  <si>
    <t xml:space="preserve">of a business day, or</t>
  </si>
  <si>
    <t xml:space="preserve">hours per day</t>
  </si>
  <si>
    <t xml:space="preserve">Testers who work</t>
  </si>
  <si>
    <t xml:space="preserve">The design phase makes up</t>
  </si>
  <si>
    <t xml:space="preserve">Developers who work</t>
  </si>
  <si>
    <t xml:space="preserve">The build phase makes up</t>
  </si>
  <si>
    <t xml:space="preserve">The test phase makes up</t>
  </si>
  <si>
    <t xml:space="preserve">For a total of</t>
  </si>
  <si>
    <t xml:space="preserve">of the project.</t>
  </si>
  <si>
    <t xml:space="preserve">There are </t>
  </si>
  <si>
    <t xml:space="preserve">each with a capacity of</t>
  </si>
  <si>
    <t xml:space="preserve">for a capacity of</t>
  </si>
  <si>
    <t xml:space="preserve">hours.</t>
  </si>
</sst>
</file>

<file path=xl/styles.xml><?xml version="1.0" encoding="utf-8"?>
<styleSheet xmlns="http://schemas.openxmlformats.org/spreadsheetml/2006/main">
  <numFmts count="5">
    <numFmt numFmtId="164" formatCode="General"/>
    <numFmt numFmtId="165" formatCode="&quot;Week &quot;0"/>
    <numFmt numFmtId="166" formatCode="0.00"/>
    <numFmt numFmtId="167" formatCode="General"/>
    <numFmt numFmtId="168" formatCode="0%"/>
  </numFmts>
  <fonts count="36">
    <font>
      <sz val="10"/>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sz val="8"/>
      <name val="Arial"/>
      <family val="0"/>
    </font>
    <font>
      <sz val="8"/>
      <color rgb="FFF20884"/>
      <name val="Arial"/>
      <family val="0"/>
    </font>
    <font>
      <i val="true"/>
      <sz val="8"/>
      <color rgb="FFF20884"/>
      <name val="Arial"/>
      <family val="0"/>
    </font>
    <font>
      <b val="true"/>
      <sz val="24"/>
      <color rgb="FFF20884"/>
      <name val="Arial"/>
      <family val="0"/>
    </font>
    <font>
      <b val="true"/>
      <sz val="24"/>
      <name val="Arial"/>
      <family val="0"/>
    </font>
    <font>
      <b val="true"/>
      <sz val="18"/>
      <color rgb="FFF20884"/>
      <name val="Arial"/>
      <family val="0"/>
    </font>
    <font>
      <b val="true"/>
      <sz val="18"/>
      <name val="Arial"/>
      <family val="0"/>
    </font>
    <font>
      <b val="true"/>
      <sz val="8"/>
      <name val="Arial"/>
      <family val="0"/>
    </font>
    <font>
      <b val="true"/>
      <sz val="8"/>
      <color rgb="FFF20884"/>
      <name val="Arial"/>
      <family val="0"/>
    </font>
    <font>
      <sz val="10"/>
      <color rgb="FF000000"/>
      <name val="Calibri"/>
      <family val="0"/>
    </font>
    <font>
      <sz val="10"/>
      <name val="Arial"/>
      <family val="2"/>
    </font>
    <font>
      <sz val="10"/>
      <color rgb="FF000000"/>
      <name val="Calibri"/>
      <family val="2"/>
    </font>
    <font>
      <sz val="12"/>
      <name val="Arial"/>
      <family val="0"/>
    </font>
    <font>
      <sz val="10"/>
      <color rgb="FFF20884"/>
      <name val="Arial"/>
      <family val="0"/>
    </font>
    <font>
      <sz val="12"/>
      <color rgb="FFF20884"/>
      <name val="Verdana"/>
      <family val="0"/>
    </font>
  </fonts>
  <fills count="18">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90713A"/>
        <bgColor rgb="FF808080"/>
      </patternFill>
    </fill>
    <fill>
      <patternFill patternType="solid">
        <fgColor rgb="FF666699"/>
        <bgColor rgb="FF808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
      <patternFill patternType="solid">
        <fgColor rgb="FFFFCC00"/>
        <bgColor rgb="FFFEA746"/>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5" borderId="0" applyFont="true" applyBorder="false" applyAlignment="false" applyProtection="false"/>
    <xf numFmtId="164" fontId="0" fillId="16"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false" applyAlignment="false" applyProtection="false">
      <alignment horizontal="general" vertical="bottom" textRotation="0" wrapText="false" indent="0" shrinkToFit="false"/>
      <protection locked="true" hidden="false"/>
    </xf>
    <xf numFmtId="164" fontId="21" fillId="17" borderId="12" xfId="0" applyFont="true" applyBorder="true" applyAlignment="true" applyProtection="true">
      <alignment horizontal="center" vertical="bottom" textRotation="0" wrapText="false" indent="0" shrinkToFit="false"/>
      <protection locked="false" hidden="false"/>
    </xf>
    <xf numFmtId="167" fontId="21" fillId="2" borderId="13" xfId="0" applyFont="true" applyBorder="true" applyAlignment="false" applyProtection="false">
      <alignment horizontal="general" vertical="bottom" textRotation="0" wrapText="false" indent="0" shrinkToFit="false"/>
      <protection locked="true" hidden="false"/>
    </xf>
    <xf numFmtId="167" fontId="21" fillId="2" borderId="14" xfId="0" applyFont="true" applyBorder="true" applyAlignment="false" applyProtection="false">
      <alignment horizontal="general" vertical="bottom" textRotation="0" wrapText="false" indent="0" shrinkToFit="false"/>
      <protection locked="true" hidden="false"/>
    </xf>
    <xf numFmtId="167" fontId="21" fillId="2" borderId="15"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7" fontId="21" fillId="2" borderId="16"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true" applyAlignment="false" applyProtection="false">
      <alignment horizontal="general" vertical="bottom" textRotation="0" wrapText="false" indent="0" shrinkToFit="false"/>
      <protection locked="true" hidden="false"/>
    </xf>
    <xf numFmtId="167" fontId="21" fillId="2" borderId="17"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2" borderId="18" xfId="0" applyFont="true" applyBorder="true" applyAlignment="false" applyProtection="false">
      <alignment horizontal="general" vertical="bottom" textRotation="0" wrapText="false" indent="0" shrinkToFit="false"/>
      <protection locked="true" hidden="false"/>
    </xf>
    <xf numFmtId="167" fontId="21" fillId="2" borderId="10" xfId="0" applyFont="true" applyBorder="true" applyAlignment="false" applyProtection="false">
      <alignment horizontal="general" vertical="bottom" textRotation="0" wrapText="false" indent="0" shrinkToFit="false"/>
      <protection locked="true" hidden="false"/>
    </xf>
    <xf numFmtId="167" fontId="21" fillId="2" borderId="19"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7" fontId="28" fillId="2" borderId="13" xfId="0" applyFont="true" applyBorder="true" applyAlignment="false" applyProtection="false">
      <alignment horizontal="general" vertical="bottom" textRotation="0" wrapText="false" indent="0" shrinkToFit="false"/>
      <protection locked="true" hidden="false"/>
    </xf>
    <xf numFmtId="167" fontId="28" fillId="2" borderId="14" xfId="0" applyFont="true" applyBorder="true" applyAlignment="false" applyProtection="false">
      <alignment horizontal="general" vertical="bottom" textRotation="0" wrapText="false" indent="0" shrinkToFit="false"/>
      <protection locked="true" hidden="false"/>
    </xf>
    <xf numFmtId="167" fontId="28" fillId="2" borderId="1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8" fontId="33" fillId="17" borderId="10" xfId="0" applyFont="true" applyBorder="true" applyAlignment="true" applyProtection="true">
      <alignment horizontal="center" vertical="bottom" textRotation="0" wrapText="false" indent="0" shrinkToFit="false"/>
      <protection locked="fals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8" fontId="33" fillId="17" borderId="20" xfId="0" applyFont="true" applyBorder="true" applyAlignment="true" applyProtection="true">
      <alignment horizontal="center" vertical="bottom" textRotation="0" wrapText="false" indent="0" shrinkToFit="false"/>
      <protection locked="false" hidden="false"/>
    </xf>
    <xf numFmtId="167" fontId="33" fillId="0" borderId="20" xfId="0" applyFont="true" applyBorder="true" applyAlignment="true" applyProtection="false">
      <alignment horizontal="center" vertical="bottom" textRotation="0" wrapText="false" indent="0" shrinkToFit="false"/>
      <protection locked="true" hidden="false"/>
    </xf>
    <xf numFmtId="168" fontId="33" fillId="0" borderId="10" xfId="0" applyFont="true" applyBorder="true" applyAlignment="true" applyProtection="false">
      <alignment horizontal="center" vertical="bottom" textRotation="0" wrapText="false" indent="0" shrinkToFit="false"/>
      <protection locked="true" hidden="false"/>
    </xf>
    <xf numFmtId="164" fontId="33" fillId="17" borderId="1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17" borderId="10" xfId="0" applyFont="true" applyBorder="true" applyAlignment="true" applyProtection="false">
      <alignment horizontal="center" vertical="bottom" textRotation="0" wrapText="false" indent="0" shrinkToFit="false"/>
      <protection locked="true" hidden="false"/>
    </xf>
    <xf numFmtId="167" fontId="33" fillId="0" borderId="10" xfId="0" applyFont="true" applyBorder="true" applyAlignment="false" applyProtection="false">
      <alignment horizontal="general" vertical="bottom" textRotation="0" wrapText="false" indent="0" shrinkToFit="false"/>
      <protection locked="true" hidden="false"/>
    </xf>
    <xf numFmtId="164" fontId="33" fillId="17" borderId="20" xfId="0" applyFont="true" applyBorder="true" applyAlignment="true" applyProtection="true">
      <alignment horizontal="center" vertical="bottom" textRotation="0" wrapText="false" indent="0" shrinkToFit="false"/>
      <protection locked="false" hidden="false"/>
    </xf>
    <xf numFmtId="164" fontId="33" fillId="17" borderId="20" xfId="0" applyFont="true" applyBorder="true" applyAlignment="true" applyProtection="false">
      <alignment horizontal="center" vertical="bottom" textRotation="0" wrapText="false" indent="0" shrinkToFit="false"/>
      <protection locked="true" hidden="false"/>
    </xf>
    <xf numFmtId="167" fontId="33" fillId="0" borderId="2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
    <dxf>
      <font>
        <name val="Verdana"/>
        <family val="0"/>
      </font>
      <fill>
        <patternFill>
          <bgColor rgb="FF000000"/>
        </patternFill>
      </fill>
    </dxf>
    <dxf>
      <font>
        <name val="Verdana"/>
        <family val="0"/>
        <color rgb="FFF20884"/>
      </font>
      <fill>
        <patternFill>
          <bgColor rgb="FFF20884"/>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423904165532"/>
          <c:y val="0.163300706232189"/>
          <c:w val="0.950857609583447"/>
          <c:h val="0.753066534506257"/>
        </c:manualLayout>
      </c:layout>
      <c:lineChart>
        <c:grouping val="standard"/>
        <c:varyColors val="0"/>
        <c:ser>
          <c:idx val="0"/>
          <c:order val="0"/>
          <c:tx>
            <c:strRef>
              <c:f>'Project Capacity View'!$I$26</c:f>
              <c:strCache>
                <c:ptCount val="1"/>
                <c:pt idx="0">
                  <c:v>Business Analysts</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 Capacity View'!$J$25:$U$25</c:f>
              <c:strCache>
                <c:ptCount val="12"/>
                <c:pt idx="0">
                  <c:v>Week 1</c:v>
                </c:pt>
                <c:pt idx="1">
                  <c:v>Week 2</c:v>
                </c:pt>
                <c:pt idx="2">
                  <c:v>Week 3</c:v>
                </c:pt>
                <c:pt idx="3">
                  <c:v>Week 4</c:v>
                </c:pt>
                <c:pt idx="4">
                  <c:v>Week 5</c:v>
                </c:pt>
                <c:pt idx="5">
                  <c:v>Week 6</c:v>
                </c:pt>
                <c:pt idx="6">
                  <c:v>Week 7</c:v>
                </c:pt>
                <c:pt idx="7">
                  <c:v>Week 8</c:v>
                </c:pt>
                <c:pt idx="8">
                  <c:v>Week 9</c:v>
                </c:pt>
                <c:pt idx="9">
                  <c:v>Week 10</c:v>
                </c:pt>
                <c:pt idx="10">
                  <c:v>Week 11</c:v>
                </c:pt>
                <c:pt idx="11">
                  <c:v>Week 12</c:v>
                </c:pt>
              </c:strCache>
            </c:strRef>
          </c:cat>
          <c:val>
            <c:numRef>
              <c:f>'Project Capacity View'!$J$26:$U$26</c:f>
              <c:numCache>
                <c:formatCode>General</c:formatCode>
                <c:ptCount val="12"/>
                <c:pt idx="0">
                  <c:v>16</c:v>
                </c:pt>
                <c:pt idx="1">
                  <c:v>28</c:v>
                </c:pt>
                <c:pt idx="2">
                  <c:v>10</c:v>
                </c:pt>
                <c:pt idx="3">
                  <c:v>32</c:v>
                </c:pt>
                <c:pt idx="4">
                  <c:v>14</c:v>
                </c:pt>
                <c:pt idx="5">
                  <c:v>14</c:v>
                </c:pt>
                <c:pt idx="6">
                  <c:v>26</c:v>
                </c:pt>
                <c:pt idx="7">
                  <c:v>10</c:v>
                </c:pt>
                <c:pt idx="8">
                  <c:v>14</c:v>
                </c:pt>
                <c:pt idx="9">
                  <c:v>6</c:v>
                </c:pt>
                <c:pt idx="10">
                  <c:v>4</c:v>
                </c:pt>
                <c:pt idx="11">
                  <c:v>4</c:v>
                </c:pt>
              </c:numCache>
            </c:numRef>
          </c:val>
          <c:smooth val="1"/>
        </c:ser>
        <c:ser>
          <c:idx val="1"/>
          <c:order val="1"/>
          <c:tx>
            <c:strRef>
              <c:f>'Project Capacity View'!$I$27</c:f>
              <c:strCache>
                <c:ptCount val="1"/>
                <c:pt idx="0">
                  <c:v>Developers</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 Capacity View'!$J$25:$U$25</c:f>
              <c:strCache>
                <c:ptCount val="12"/>
                <c:pt idx="0">
                  <c:v>Week 1</c:v>
                </c:pt>
                <c:pt idx="1">
                  <c:v>Week 2</c:v>
                </c:pt>
                <c:pt idx="2">
                  <c:v>Week 3</c:v>
                </c:pt>
                <c:pt idx="3">
                  <c:v>Week 4</c:v>
                </c:pt>
                <c:pt idx="4">
                  <c:v>Week 5</c:v>
                </c:pt>
                <c:pt idx="5">
                  <c:v>Week 6</c:v>
                </c:pt>
                <c:pt idx="6">
                  <c:v>Week 7</c:v>
                </c:pt>
                <c:pt idx="7">
                  <c:v>Week 8</c:v>
                </c:pt>
                <c:pt idx="8">
                  <c:v>Week 9</c:v>
                </c:pt>
                <c:pt idx="9">
                  <c:v>Week 10</c:v>
                </c:pt>
                <c:pt idx="10">
                  <c:v>Week 11</c:v>
                </c:pt>
                <c:pt idx="11">
                  <c:v>Week 12</c:v>
                </c:pt>
              </c:strCache>
            </c:strRef>
          </c:cat>
          <c:val>
            <c:numRef>
              <c:f>'Project Capacity View'!$J$27:$U$27</c:f>
              <c:numCache>
                <c:formatCode>General</c:formatCode>
                <c:ptCount val="12"/>
                <c:pt idx="0">
                  <c:v>0</c:v>
                </c:pt>
                <c:pt idx="1">
                  <c:v>0</c:v>
                </c:pt>
                <c:pt idx="2">
                  <c:v>28</c:v>
                </c:pt>
                <c:pt idx="3">
                  <c:v>24</c:v>
                </c:pt>
                <c:pt idx="4">
                  <c:v>24</c:v>
                </c:pt>
                <c:pt idx="5">
                  <c:v>34</c:v>
                </c:pt>
                <c:pt idx="6">
                  <c:v>34</c:v>
                </c:pt>
                <c:pt idx="7">
                  <c:v>6</c:v>
                </c:pt>
                <c:pt idx="8">
                  <c:v>56</c:v>
                </c:pt>
                <c:pt idx="9">
                  <c:v>34</c:v>
                </c:pt>
                <c:pt idx="10">
                  <c:v>6</c:v>
                </c:pt>
                <c:pt idx="11">
                  <c:v>6</c:v>
                </c:pt>
              </c:numCache>
            </c:numRef>
          </c:val>
          <c:smooth val="1"/>
        </c:ser>
        <c:ser>
          <c:idx val="2"/>
          <c:order val="2"/>
          <c:tx>
            <c:strRef>
              <c:f>'Project Capacity View'!$I$28</c:f>
              <c:strCache>
                <c:ptCount val="1"/>
                <c:pt idx="0">
                  <c:v>Testers</c:v>
                </c:pt>
              </c:strCache>
            </c:strRef>
          </c:tx>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 Capacity View'!$J$25:$U$25</c:f>
              <c:strCache>
                <c:ptCount val="12"/>
                <c:pt idx="0">
                  <c:v>Week 1</c:v>
                </c:pt>
                <c:pt idx="1">
                  <c:v>Week 2</c:v>
                </c:pt>
                <c:pt idx="2">
                  <c:v>Week 3</c:v>
                </c:pt>
                <c:pt idx="3">
                  <c:v>Week 4</c:v>
                </c:pt>
                <c:pt idx="4">
                  <c:v>Week 5</c:v>
                </c:pt>
                <c:pt idx="5">
                  <c:v>Week 6</c:v>
                </c:pt>
                <c:pt idx="6">
                  <c:v>Week 7</c:v>
                </c:pt>
                <c:pt idx="7">
                  <c:v>Week 8</c:v>
                </c:pt>
                <c:pt idx="8">
                  <c:v>Week 9</c:v>
                </c:pt>
                <c:pt idx="9">
                  <c:v>Week 10</c:v>
                </c:pt>
                <c:pt idx="10">
                  <c:v>Week 11</c:v>
                </c:pt>
                <c:pt idx="11">
                  <c:v>Week 12</c:v>
                </c:pt>
              </c:strCache>
            </c:strRef>
          </c:cat>
          <c:val>
            <c:numRef>
              <c:f>'Project Capacity View'!$J$28:$U$28</c:f>
              <c:numCache>
                <c:formatCode>General</c:formatCode>
                <c:ptCount val="12"/>
                <c:pt idx="0">
                  <c:v>2</c:v>
                </c:pt>
                <c:pt idx="1">
                  <c:v>2</c:v>
                </c:pt>
                <c:pt idx="2">
                  <c:v>2</c:v>
                </c:pt>
                <c:pt idx="3">
                  <c:v>18</c:v>
                </c:pt>
                <c:pt idx="4">
                  <c:v>10</c:v>
                </c:pt>
                <c:pt idx="5">
                  <c:v>16</c:v>
                </c:pt>
                <c:pt idx="6">
                  <c:v>22</c:v>
                </c:pt>
                <c:pt idx="7">
                  <c:v>32</c:v>
                </c:pt>
                <c:pt idx="8">
                  <c:v>40</c:v>
                </c:pt>
                <c:pt idx="9">
                  <c:v>14</c:v>
                </c:pt>
                <c:pt idx="10">
                  <c:v>24</c:v>
                </c:pt>
                <c:pt idx="11">
                  <c:v>24</c:v>
                </c:pt>
              </c:numCache>
            </c:numRef>
          </c:val>
          <c:smooth val="1"/>
        </c:ser>
        <c:ser>
          <c:idx val="3"/>
          <c:order val="3"/>
          <c:tx>
            <c:strRef>
              <c:f>'Project Capacity View'!$I$29</c:f>
              <c:strCache>
                <c:ptCount val="1"/>
                <c:pt idx="0">
                  <c:v>Capacity</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 Capacity View'!$J$25:$U$25</c:f>
              <c:strCache>
                <c:ptCount val="12"/>
                <c:pt idx="0">
                  <c:v>Week 1</c:v>
                </c:pt>
                <c:pt idx="1">
                  <c:v>Week 2</c:v>
                </c:pt>
                <c:pt idx="2">
                  <c:v>Week 3</c:v>
                </c:pt>
                <c:pt idx="3">
                  <c:v>Week 4</c:v>
                </c:pt>
                <c:pt idx="4">
                  <c:v>Week 5</c:v>
                </c:pt>
                <c:pt idx="5">
                  <c:v>Week 6</c:v>
                </c:pt>
                <c:pt idx="6">
                  <c:v>Week 7</c:v>
                </c:pt>
                <c:pt idx="7">
                  <c:v>Week 8</c:v>
                </c:pt>
                <c:pt idx="8">
                  <c:v>Week 9</c:v>
                </c:pt>
                <c:pt idx="9">
                  <c:v>Week 10</c:v>
                </c:pt>
                <c:pt idx="10">
                  <c:v>Week 11</c:v>
                </c:pt>
                <c:pt idx="11">
                  <c:v>Week 12</c:v>
                </c:pt>
              </c:strCache>
            </c:strRef>
          </c:cat>
          <c:val>
            <c:numRef>
              <c:f>'Project Capacity View'!$J$29:$U$29</c:f>
              <c:numCache>
                <c:formatCode>General</c:formatCode>
                <c:ptCount val="12"/>
                <c:pt idx="0">
                  <c:v>48</c:v>
                </c:pt>
                <c:pt idx="1">
                  <c:v>48</c:v>
                </c:pt>
                <c:pt idx="2">
                  <c:v>48</c:v>
                </c:pt>
                <c:pt idx="3">
                  <c:v>48</c:v>
                </c:pt>
                <c:pt idx="4">
                  <c:v>48</c:v>
                </c:pt>
                <c:pt idx="5">
                  <c:v>48</c:v>
                </c:pt>
                <c:pt idx="6">
                  <c:v>48</c:v>
                </c:pt>
                <c:pt idx="7">
                  <c:v>48</c:v>
                </c:pt>
                <c:pt idx="8">
                  <c:v>48</c:v>
                </c:pt>
                <c:pt idx="9">
                  <c:v>48</c:v>
                </c:pt>
                <c:pt idx="10">
                  <c:v>48</c:v>
                </c:pt>
                <c:pt idx="11">
                  <c:v>48</c:v>
                </c:pt>
              </c:numCache>
            </c:numRef>
          </c:val>
          <c:smooth val="1"/>
        </c:ser>
        <c:hiLowLines>
          <c:spPr>
            <a:ln w="0">
              <a:noFill/>
            </a:ln>
          </c:spPr>
        </c:hiLowLines>
        <c:marker val="0"/>
        <c:axId val="22625303"/>
        <c:axId val="27940100"/>
      </c:lineChart>
      <c:catAx>
        <c:axId val="2262530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7940100"/>
        <c:auto val="1"/>
        <c:lblAlgn val="ctr"/>
        <c:lblOffset val="100"/>
        <c:noMultiLvlLbl val="0"/>
      </c:catAx>
      <c:valAx>
        <c:axId val="27940100"/>
        <c:scaling>
          <c:orientation val="minMax"/>
          <c:max val="6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22625303"/>
        <c:crossBetween val="midCat"/>
        <c:majorUnit val="1"/>
      </c:valAx>
      <c:spPr>
        <a:solidFill>
          <a:srgbClr val="ffffff"/>
        </a:solidFill>
        <a:ln w="0">
          <a:noFill/>
        </a:ln>
      </c:spPr>
    </c:plotArea>
    <c:legend>
      <c:legendPos val="r"/>
      <c:layout>
        <c:manualLayout>
          <c:xMode val="edge"/>
          <c:yMode val="edge"/>
          <c:x val="0.759869316634903"/>
          <c:y val="0.344690868541692"/>
          <c:w val="0.242512932208004"/>
          <c:h val="0.31037046214843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xdr:row>
      <xdr:rowOff>0</xdr:rowOff>
    </xdr:from>
    <xdr:to>
      <xdr:col>21</xdr:col>
      <xdr:colOff>109080</xdr:colOff>
      <xdr:row>25</xdr:row>
      <xdr:rowOff>9720</xdr:rowOff>
    </xdr:to>
    <xdr:graphicFrame>
      <xdr:nvGraphicFramePr>
        <xdr:cNvPr id="0" name="Chart 3"/>
        <xdr:cNvGraphicFramePr/>
      </xdr:nvGraphicFramePr>
      <xdr:xfrm>
        <a:off x="3841920" y="914400"/>
        <a:ext cx="528876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7000</xdr:colOff>
      <xdr:row>20</xdr:row>
      <xdr:rowOff>28440</xdr:rowOff>
    </xdr:from>
    <xdr:to>
      <xdr:col>3</xdr:col>
      <xdr:colOff>235080</xdr:colOff>
      <xdr:row>32</xdr:row>
      <xdr:rowOff>75960</xdr:rowOff>
    </xdr:to>
    <xdr:sp>
      <xdr:nvSpPr>
        <xdr:cNvPr id="2" name="Line 8"/>
        <xdr:cNvSpPr/>
      </xdr:nvSpPr>
      <xdr:spPr>
        <a:xfrm flipH="1">
          <a:off x="207000" y="3076560"/>
          <a:ext cx="696600" cy="1876320"/>
        </a:xfrm>
        <a:prstGeom prst="line">
          <a:avLst/>
        </a:prstGeom>
        <a:ln w="57240">
          <a:solidFill>
            <a:srgbClr val="da276e"/>
          </a:solidFill>
          <a:miter/>
          <a:tailEnd len="med" type="triangle" w="med"/>
        </a:ln>
      </xdr:spPr>
      <xdr:style>
        <a:lnRef idx="0"/>
        <a:fillRef idx="0"/>
        <a:effectRef idx="0"/>
        <a:fontRef idx="minor"/>
      </xdr:style>
    </xdr:sp>
    <xdr:clientData/>
  </xdr:twoCellAnchor>
  <xdr:twoCellAnchor editAs="oneCell">
    <xdr:from>
      <xdr:col>3</xdr:col>
      <xdr:colOff>253080</xdr:colOff>
      <xdr:row>29</xdr:row>
      <xdr:rowOff>95040</xdr:rowOff>
    </xdr:from>
    <xdr:to>
      <xdr:col>4</xdr:col>
      <xdr:colOff>1080</xdr:colOff>
      <xdr:row>32</xdr:row>
      <xdr:rowOff>38160</xdr:rowOff>
    </xdr:to>
    <xdr:sp>
      <xdr:nvSpPr>
        <xdr:cNvPr id="3" name="Line 8"/>
        <xdr:cNvSpPr/>
      </xdr:nvSpPr>
      <xdr:spPr>
        <a:xfrm flipH="1">
          <a:off x="921600" y="4514760"/>
          <a:ext cx="190800" cy="400320"/>
        </a:xfrm>
        <a:prstGeom prst="line">
          <a:avLst/>
        </a:prstGeom>
        <a:ln w="57240">
          <a:solidFill>
            <a:srgbClr val="da276e"/>
          </a:solidFill>
          <a:miter/>
          <a:tailEnd len="med" type="triangle" w="med"/>
        </a:ln>
      </xdr:spPr>
      <xdr:style>
        <a:lnRef idx="0"/>
        <a:fillRef idx="0"/>
        <a:effectRef idx="0"/>
        <a:fontRef idx="minor"/>
      </xdr:style>
    </xdr:sp>
    <xdr:clientData/>
  </xdr:twoCellAnchor>
  <xdr:twoCellAnchor editAs="oneCell">
    <xdr:from>
      <xdr:col>5</xdr:col>
      <xdr:colOff>0</xdr:colOff>
      <xdr:row>29</xdr:row>
      <xdr:rowOff>66600</xdr:rowOff>
    </xdr:from>
    <xdr:to>
      <xdr:col>5</xdr:col>
      <xdr:colOff>244800</xdr:colOff>
      <xdr:row>32</xdr:row>
      <xdr:rowOff>19080</xdr:rowOff>
    </xdr:to>
    <xdr:sp>
      <xdr:nvSpPr>
        <xdr:cNvPr id="4" name="Line 8"/>
        <xdr:cNvSpPr/>
      </xdr:nvSpPr>
      <xdr:spPr>
        <a:xfrm>
          <a:off x="2124000" y="4486320"/>
          <a:ext cx="244800" cy="409680"/>
        </a:xfrm>
        <a:prstGeom prst="line">
          <a:avLst/>
        </a:prstGeom>
        <a:ln w="57240">
          <a:solidFill>
            <a:srgbClr val="da276e"/>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5</xdr:col>
      <xdr:colOff>28080</xdr:colOff>
      <xdr:row>5</xdr:row>
      <xdr:rowOff>66600</xdr:rowOff>
    </xdr:to>
    <xdr:pic>
      <xdr:nvPicPr>
        <xdr:cNvPr id="5" name="Picture 10" descr=""/>
        <xdr:cNvPicPr/>
      </xdr:nvPicPr>
      <xdr:blipFill>
        <a:blip r:embed="rId2"/>
        <a:stretch/>
      </xdr:blipFill>
      <xdr:spPr>
        <a:xfrm>
          <a:off x="0" y="0"/>
          <a:ext cx="2152080" cy="828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9000</xdr:colOff>
          <xdr:row>33</xdr:row>
          <xdr:rowOff>9360</xdr:rowOff>
        </xdr:from>
        <xdr:to>
          <xdr:col>1</xdr:col>
          <xdr:colOff>-35640</xdr:colOff>
          <xdr:row>36</xdr:row>
          <xdr:rowOff>763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000</xdr:colOff>
          <xdr:row>54</xdr:row>
          <xdr:rowOff>9360</xdr:rowOff>
        </xdr:from>
        <xdr:to>
          <xdr:col>1</xdr:col>
          <xdr:colOff>-35640</xdr:colOff>
          <xdr:row>57</xdr:row>
          <xdr:rowOff>763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000</xdr:colOff>
          <xdr:row>75</xdr:row>
          <xdr:rowOff>9360</xdr:rowOff>
        </xdr:from>
        <xdr:to>
          <xdr:col>1</xdr:col>
          <xdr:colOff>-35640</xdr:colOff>
          <xdr:row>78</xdr:row>
          <xdr:rowOff>763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000</xdr:colOff>
          <xdr:row>96</xdr:row>
          <xdr:rowOff>9360</xdr:rowOff>
        </xdr:from>
        <xdr:to>
          <xdr:col>1</xdr:col>
          <xdr:colOff>-35640</xdr:colOff>
          <xdr:row>99</xdr:row>
          <xdr:rowOff>763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000</xdr:colOff>
          <xdr:row>117</xdr:row>
          <xdr:rowOff>9360</xdr:rowOff>
        </xdr:from>
        <xdr:to>
          <xdr:col>1</xdr:col>
          <xdr:colOff>-35640</xdr:colOff>
          <xdr:row>120</xdr:row>
          <xdr:rowOff>763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5200108902804</cdr:x>
      <cdr:y>0.124767686779829</cdr:y>
    </cdr:from>
    <cdr:to>
      <cdr:x>1</cdr:x>
      <cdr:y>0.272209143848346</cdr:y>
    </cdr:to>
    <cdr:sp>
      <cdr:nvSpPr>
        <cdr:cNvPr id="1" name="Rectangle 1"/>
        <cdr:cNvSpPr/>
      </cdr:nvSpPr>
      <cdr:spPr>
        <a:xfrm>
          <a:off x="425880" y="362520"/>
          <a:ext cx="4863240" cy="428400"/>
        </a:xfrm>
        <a:prstGeom prst="rect">
          <a:avLst/>
        </a:prstGeom>
        <a:noFill/>
        <a:ln w="0">
          <a:noFill/>
        </a:ln>
      </cdr:spPr>
      <cdr:style>
        <a:lnRef idx="0"/>
        <a:fillRef idx="0"/>
        <a:effectRef idx="0"/>
        <a:fontRef idx="minor"/>
      </cdr:style>
      <cdr:txBody>
        <a:bodyPr lIns="18000" rIns="0" tIns="0" bIns="0" anchor="t">
          <a:noAutofit/>
        </a:bodyPr>
        <a:p>
          <a:pPr algn="r"/>
          <a:r>
            <a:rPr b="0" sz="1000" spc="-1" strike="noStrike">
              <a:solidFill>
                <a:srgbClr val="000000"/>
              </a:solidFill>
              <a:latin typeface="Calibri"/>
            </a:rPr>
            <a:t>If any of your resources go above the capacity line, </a:t>
          </a:r>
          <a:endParaRPr b="0" sz="1000" spc="-1" strike="noStrike">
            <a:latin typeface="Times New Roman"/>
          </a:endParaRPr>
        </a:p>
        <a:p>
          <a:pPr algn="r"/>
          <a:r>
            <a:rPr b="0" sz="1000" spc="-1" strike="noStrike">
              <a:solidFill>
                <a:srgbClr val="000000"/>
              </a:solidFill>
              <a:latin typeface="Calibri"/>
            </a:rPr>
            <a:t>you'll be requiring them to work overtime during those periods.</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179800</xdr:colOff>
      <xdr:row>0</xdr:row>
      <xdr:rowOff>830520</xdr:rowOff>
    </xdr:to>
    <xdr:pic>
      <xdr:nvPicPr>
        <xdr:cNvPr id="6" name="Picture 1" descr=""/>
        <xdr:cNvPicPr/>
      </xdr:nvPicPr>
      <xdr:blipFill>
        <a:blip r:embed="rId1"/>
        <a:stretch/>
      </xdr:blipFill>
      <xdr:spPr>
        <a:xfrm>
          <a:off x="0" y="0"/>
          <a:ext cx="2179800" cy="830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36"/>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D34" activeCellId="0" sqref="D34"/>
    </sheetView>
  </sheetViews>
  <sheetFormatPr defaultColWidth="10.75" defaultRowHeight="12" zeroHeight="false" outlineLevelRow="0" outlineLevelCol="0"/>
  <cols>
    <col collapsed="false" customWidth="true" hidden="false" outlineLevel="0" max="1" min="1" style="1" width="2.99"/>
    <col collapsed="false" customWidth="true" hidden="true" outlineLevel="0" max="2" min="2" style="1" width="3.87"/>
    <col collapsed="false" customWidth="true" hidden="false" outlineLevel="0" max="3" min="3" style="2" width="6.25"/>
    <col collapsed="false" customWidth="true" hidden="false" outlineLevel="0" max="4" min="4" style="1" width="6.11"/>
    <col collapsed="false" customWidth="true" hidden="false" outlineLevel="0" max="5" min="5" style="3" width="13.99"/>
    <col collapsed="false" customWidth="true" hidden="false" outlineLevel="0" max="6" min="6" style="2" width="8.61"/>
    <col collapsed="false" customWidth="true" hidden="true" outlineLevel="0" max="8" min="7" style="2" width="3.99"/>
    <col collapsed="false" customWidth="true" hidden="false" outlineLevel="0" max="9" min="9" style="1" width="15.11"/>
    <col collapsed="false" customWidth="true" hidden="false" outlineLevel="0" max="18" min="10" style="1" width="5.74"/>
    <col collapsed="false" customWidth="true" hidden="false" outlineLevel="0" max="21" min="19" style="1" width="6.61"/>
    <col collapsed="false" customWidth="false" hidden="false" outlineLevel="0" max="257" min="22" style="1" width="10.75"/>
  </cols>
  <sheetData>
    <row r="1" customFormat="false" ht="12" hidden="false" customHeight="true" outlineLevel="0" collapsed="false">
      <c r="I1" s="4" t="s">
        <v>0</v>
      </c>
      <c r="P1" s="5" t="s">
        <v>1</v>
      </c>
      <c r="Q1" s="5"/>
      <c r="R1" s="5"/>
      <c r="S1" s="5"/>
      <c r="T1" s="5"/>
      <c r="U1" s="5"/>
    </row>
    <row r="2" customFormat="false" ht="12" hidden="false" customHeight="true" outlineLevel="0" collapsed="false">
      <c r="I2" s="4"/>
      <c r="P2" s="5"/>
      <c r="Q2" s="5"/>
      <c r="R2" s="5"/>
      <c r="S2" s="5"/>
      <c r="T2" s="5"/>
      <c r="U2" s="5"/>
    </row>
    <row r="3" customFormat="false" ht="12" hidden="false" customHeight="true" outlineLevel="0" collapsed="false">
      <c r="I3" s="4"/>
      <c r="P3" s="5"/>
      <c r="Q3" s="5"/>
      <c r="R3" s="5"/>
      <c r="S3" s="5"/>
      <c r="T3" s="5"/>
      <c r="U3" s="5"/>
    </row>
    <row r="4" customFormat="false" ht="12" hidden="false" customHeight="true" outlineLevel="0" collapsed="false">
      <c r="I4" s="4"/>
      <c r="P4" s="5"/>
      <c r="Q4" s="5"/>
      <c r="R4" s="5"/>
      <c r="S4" s="5"/>
      <c r="T4" s="5"/>
      <c r="U4" s="5"/>
    </row>
    <row r="5" customFormat="false" ht="12" hidden="false" customHeight="true" outlineLevel="0" collapsed="false">
      <c r="I5" s="4"/>
      <c r="P5" s="5"/>
      <c r="Q5" s="5"/>
      <c r="R5" s="5"/>
      <c r="S5" s="5"/>
      <c r="T5" s="5"/>
      <c r="U5" s="5"/>
    </row>
    <row r="6" customFormat="false" ht="12" hidden="false" customHeight="true" outlineLevel="0" collapsed="false">
      <c r="I6" s="4"/>
    </row>
    <row r="7" customFormat="false" ht="12" hidden="false" customHeight="true" outlineLevel="0" collapsed="false">
      <c r="I7" s="4"/>
    </row>
    <row r="8" customFormat="false" ht="12" hidden="false" customHeight="true" outlineLevel="0" collapsed="false">
      <c r="C8" s="6" t="s">
        <v>2</v>
      </c>
      <c r="D8" s="6"/>
      <c r="E8" s="6"/>
      <c r="F8" s="6"/>
      <c r="I8" s="4"/>
    </row>
    <row r="9" customFormat="false" ht="12" hidden="false" customHeight="true" outlineLevel="0" collapsed="false">
      <c r="C9" s="6"/>
      <c r="D9" s="6"/>
      <c r="E9" s="6"/>
      <c r="F9" s="6"/>
      <c r="I9" s="4"/>
    </row>
    <row r="10" customFormat="false" ht="12" hidden="false" customHeight="true" outlineLevel="0" collapsed="false">
      <c r="C10" s="6"/>
      <c r="D10" s="6"/>
      <c r="E10" s="6"/>
      <c r="F10" s="6"/>
      <c r="I10" s="4"/>
    </row>
    <row r="11" customFormat="false" ht="12" hidden="false" customHeight="true" outlineLevel="0" collapsed="false">
      <c r="C11" s="6"/>
      <c r="D11" s="6"/>
      <c r="E11" s="6"/>
      <c r="F11" s="6"/>
      <c r="I11" s="4"/>
    </row>
    <row r="12" customFormat="false" ht="12" hidden="false" customHeight="true" outlineLevel="0" collapsed="false">
      <c r="C12" s="6"/>
      <c r="D12" s="6"/>
      <c r="E12" s="6"/>
      <c r="F12" s="6"/>
      <c r="I12" s="4"/>
    </row>
    <row r="13" customFormat="false" ht="12" hidden="false" customHeight="true" outlineLevel="0" collapsed="false">
      <c r="C13" s="6"/>
      <c r="D13" s="6"/>
      <c r="E13" s="6"/>
      <c r="F13" s="6"/>
      <c r="I13" s="4"/>
    </row>
    <row r="14" customFormat="false" ht="12" hidden="false" customHeight="true" outlineLevel="0" collapsed="false">
      <c r="C14" s="6"/>
      <c r="D14" s="6"/>
      <c r="E14" s="6"/>
      <c r="F14" s="6"/>
      <c r="I14" s="4"/>
    </row>
    <row r="15" customFormat="false" ht="12" hidden="false" customHeight="true" outlineLevel="0" collapsed="false">
      <c r="C15" s="6"/>
      <c r="D15" s="6"/>
      <c r="E15" s="6"/>
      <c r="F15" s="6"/>
      <c r="I15" s="4"/>
    </row>
    <row r="16" customFormat="false" ht="12" hidden="false" customHeight="true" outlineLevel="0" collapsed="false">
      <c r="C16" s="6"/>
      <c r="D16" s="6"/>
      <c r="E16" s="6"/>
      <c r="F16" s="6"/>
      <c r="I16" s="4"/>
    </row>
    <row r="17" customFormat="false" ht="12" hidden="false" customHeight="true" outlineLevel="0" collapsed="false">
      <c r="C17" s="6"/>
      <c r="D17" s="6"/>
      <c r="E17" s="6"/>
      <c r="F17" s="6"/>
      <c r="I17" s="4"/>
    </row>
    <row r="18" customFormat="false" ht="12" hidden="false" customHeight="true" outlineLevel="0" collapsed="false">
      <c r="C18" s="6"/>
      <c r="D18" s="6"/>
      <c r="E18" s="6"/>
      <c r="F18" s="6"/>
      <c r="I18" s="4"/>
    </row>
    <row r="19" customFormat="false" ht="12" hidden="false" customHeight="true" outlineLevel="0" collapsed="false">
      <c r="C19" s="6"/>
      <c r="D19" s="6"/>
      <c r="E19" s="6"/>
      <c r="F19" s="6"/>
      <c r="I19" s="4"/>
    </row>
    <row r="20" customFormat="false" ht="12" hidden="false" customHeight="true" outlineLevel="0" collapsed="false">
      <c r="C20" s="6"/>
      <c r="D20" s="6"/>
      <c r="E20" s="6"/>
      <c r="F20" s="6"/>
      <c r="I20" s="4"/>
    </row>
    <row r="21" customFormat="false" ht="12" hidden="false" customHeight="true" outlineLevel="0" collapsed="false">
      <c r="I21" s="4"/>
    </row>
    <row r="22" customFormat="false" ht="12" hidden="false" customHeight="true" outlineLevel="0" collapsed="false">
      <c r="I22" s="4"/>
    </row>
    <row r="23" customFormat="false" ht="12" hidden="false" customHeight="true" outlineLevel="0" collapsed="false">
      <c r="E23" s="7" t="s">
        <v>3</v>
      </c>
      <c r="I23" s="4"/>
    </row>
    <row r="24" customFormat="false" ht="12" hidden="false" customHeight="true" outlineLevel="0" collapsed="false">
      <c r="E24" s="7"/>
      <c r="I24" s="4"/>
    </row>
    <row r="25" customFormat="false" ht="12" hidden="false" customHeight="true" outlineLevel="0" collapsed="false">
      <c r="E25" s="7"/>
      <c r="I25" s="8" t="s">
        <v>4</v>
      </c>
      <c r="J25" s="9" t="s">
        <v>5</v>
      </c>
      <c r="K25" s="9" t="s">
        <v>6</v>
      </c>
      <c r="L25" s="9" t="s">
        <v>7</v>
      </c>
      <c r="M25" s="9" t="s">
        <v>8</v>
      </c>
      <c r="N25" s="9" t="s">
        <v>9</v>
      </c>
      <c r="O25" s="9" t="s">
        <v>10</v>
      </c>
      <c r="P25" s="9" t="s">
        <v>11</v>
      </c>
      <c r="Q25" s="9" t="s">
        <v>12</v>
      </c>
      <c r="R25" s="9" t="s">
        <v>13</v>
      </c>
      <c r="S25" s="9" t="s">
        <v>14</v>
      </c>
      <c r="T25" s="9" t="s">
        <v>15</v>
      </c>
      <c r="U25" s="9" t="s">
        <v>16</v>
      </c>
    </row>
    <row r="26" customFormat="false" ht="12" hidden="false" customHeight="true" outlineLevel="0" collapsed="false">
      <c r="E26" s="7"/>
      <c r="I26" s="1" t="s">
        <v>17</v>
      </c>
      <c r="J26" s="10" t="n">
        <f aca="false">J50+J71+J92+J113+J134</f>
        <v>16</v>
      </c>
      <c r="K26" s="10" t="n">
        <f aca="false">K50+K71+K92+K113+K134</f>
        <v>28</v>
      </c>
      <c r="L26" s="10" t="n">
        <f aca="false">L50+L71+L92+L113+L134</f>
        <v>10</v>
      </c>
      <c r="M26" s="10" t="n">
        <f aca="false">M50+M71+M92+M113+M134</f>
        <v>32</v>
      </c>
      <c r="N26" s="10" t="n">
        <f aca="false">N50+N71+N92+N113+N134</f>
        <v>14</v>
      </c>
      <c r="O26" s="10" t="n">
        <f aca="false">O50+O71+O92+O113+O134</f>
        <v>14</v>
      </c>
      <c r="P26" s="10" t="n">
        <f aca="false">P50+P71+P92+P113+P134</f>
        <v>26</v>
      </c>
      <c r="Q26" s="10" t="n">
        <f aca="false">Q50+Q71+Q92+Q113+Q134</f>
        <v>10</v>
      </c>
      <c r="R26" s="10" t="n">
        <f aca="false">R50+R71+R92+R113+R134</f>
        <v>14</v>
      </c>
      <c r="S26" s="10" t="n">
        <f aca="false">S50+S71+S92+S113+S134</f>
        <v>6</v>
      </c>
      <c r="T26" s="10" t="n">
        <f aca="false">T50+T71+T92+T113+T134</f>
        <v>4</v>
      </c>
      <c r="U26" s="10" t="n">
        <f aca="false">U50+U71+U92+U113+U134</f>
        <v>4</v>
      </c>
    </row>
    <row r="27" customFormat="false" ht="12" hidden="false" customHeight="true" outlineLevel="0" collapsed="false">
      <c r="E27" s="7"/>
      <c r="I27" s="1" t="s">
        <v>18</v>
      </c>
      <c r="J27" s="10" t="n">
        <f aca="false">J51+J72+J93+J114+J135</f>
        <v>0</v>
      </c>
      <c r="K27" s="10" t="n">
        <f aca="false">K51+K72+K93+K114+K135</f>
        <v>0</v>
      </c>
      <c r="L27" s="10" t="n">
        <f aca="false">L51+L72+L93+L114+L135</f>
        <v>28</v>
      </c>
      <c r="M27" s="10" t="n">
        <f aca="false">M51+M72+M93+M114+M135</f>
        <v>24</v>
      </c>
      <c r="N27" s="10" t="n">
        <f aca="false">N51+N72+N93+N114+N135</f>
        <v>24</v>
      </c>
      <c r="O27" s="10" t="n">
        <f aca="false">O51+O72+O93+O114+O135</f>
        <v>34</v>
      </c>
      <c r="P27" s="10" t="n">
        <f aca="false">P51+P72+P93+P114+P135</f>
        <v>34</v>
      </c>
      <c r="Q27" s="10" t="n">
        <f aca="false">Q51+Q72+Q93+Q114+Q135</f>
        <v>6</v>
      </c>
      <c r="R27" s="10" t="n">
        <f aca="false">R51+R72+R93+R114+R135</f>
        <v>56</v>
      </c>
      <c r="S27" s="10" t="n">
        <f aca="false">S51+S72+S93+S114+S135</f>
        <v>34</v>
      </c>
      <c r="T27" s="10" t="n">
        <f aca="false">T51+T72+T93+T114+T135</f>
        <v>6</v>
      </c>
      <c r="U27" s="10" t="n">
        <f aca="false">U51+U72+U93+U114+U135</f>
        <v>6</v>
      </c>
    </row>
    <row r="28" customFormat="false" ht="12" hidden="false" customHeight="true" outlineLevel="0" collapsed="false">
      <c r="E28" s="7"/>
      <c r="I28" s="1" t="s">
        <v>19</v>
      </c>
      <c r="J28" s="10" t="n">
        <f aca="false">J52+J73+J94+J115+J136</f>
        <v>2</v>
      </c>
      <c r="K28" s="10" t="n">
        <f aca="false">K52+K73+K94+K115+K136</f>
        <v>2</v>
      </c>
      <c r="L28" s="10" t="n">
        <f aca="false">L52+L73+L94+L115+L136</f>
        <v>2</v>
      </c>
      <c r="M28" s="10" t="n">
        <f aca="false">M52+M73+M94+M115+M136</f>
        <v>18</v>
      </c>
      <c r="N28" s="10" t="n">
        <f aca="false">N52+N73+N94+N115+N136</f>
        <v>10</v>
      </c>
      <c r="O28" s="10" t="n">
        <f aca="false">O52+O73+O94+O115+O136</f>
        <v>16</v>
      </c>
      <c r="P28" s="10" t="n">
        <f aca="false">P52+P73+P94+P115+P136</f>
        <v>22</v>
      </c>
      <c r="Q28" s="10" t="n">
        <f aca="false">Q52+Q73+Q94+Q115+Q136</f>
        <v>32</v>
      </c>
      <c r="R28" s="10" t="n">
        <f aca="false">R52+R73+R94+R115+R136</f>
        <v>40</v>
      </c>
      <c r="S28" s="10" t="n">
        <f aca="false">S52+S73+S94+S115+S136</f>
        <v>14</v>
      </c>
      <c r="T28" s="10" t="n">
        <f aca="false">T52+T73+T94+T115+T136</f>
        <v>24</v>
      </c>
      <c r="U28" s="10" t="n">
        <f aca="false">U52+U73+U94+U115+U136</f>
        <v>24</v>
      </c>
    </row>
    <row r="29" customFormat="false" ht="12" hidden="false" customHeight="true" outlineLevel="0" collapsed="false">
      <c r="E29" s="7"/>
      <c r="I29" s="11" t="s">
        <v>20</v>
      </c>
      <c r="J29" s="11" t="n">
        <f aca="false">CAP_BA+CAP_DEV+CAP_TEST</f>
        <v>48</v>
      </c>
      <c r="K29" s="11" t="n">
        <f aca="false">CAP_BA+CAP_DEV+CAP_TEST</f>
        <v>48</v>
      </c>
      <c r="L29" s="11" t="n">
        <f aca="false">CAP_BA+CAP_DEV+CAP_TEST</f>
        <v>48</v>
      </c>
      <c r="M29" s="11" t="n">
        <f aca="false">CAP_BA+CAP_DEV+CAP_TEST</f>
        <v>48</v>
      </c>
      <c r="N29" s="11" t="n">
        <f aca="false">CAP_BA+CAP_DEV+CAP_TEST</f>
        <v>48</v>
      </c>
      <c r="O29" s="11" t="n">
        <f aca="false">CAP_BA+CAP_DEV+CAP_TEST</f>
        <v>48</v>
      </c>
      <c r="P29" s="11" t="n">
        <f aca="false">CAP_BA+CAP_DEV+CAP_TEST</f>
        <v>48</v>
      </c>
      <c r="Q29" s="11" t="n">
        <f aca="false">CAP_BA+CAP_DEV+CAP_TEST</f>
        <v>48</v>
      </c>
      <c r="R29" s="11" t="n">
        <f aca="false">CAP_BA+CAP_DEV+CAP_TEST</f>
        <v>48</v>
      </c>
      <c r="S29" s="11" t="n">
        <f aca="false">CAP_BA+CAP_DEV+CAP_TEST</f>
        <v>48</v>
      </c>
      <c r="T29" s="11" t="n">
        <f aca="false">CAP_BA+CAP_DEV+CAP_TEST</f>
        <v>48</v>
      </c>
      <c r="U29" s="11" t="n">
        <f aca="false">CAP_BA+CAP_DEV+CAP_TEST</f>
        <v>48</v>
      </c>
    </row>
    <row r="30" customFormat="false" ht="12" hidden="false" customHeight="true" outlineLevel="0" collapsed="false">
      <c r="E30" s="7"/>
    </row>
    <row r="32" customFormat="false" ht="12" hidden="false" customHeight="true" outlineLevel="0" collapsed="false">
      <c r="B32" s="12" t="s">
        <v>21</v>
      </c>
      <c r="C32" s="13" t="s">
        <v>22</v>
      </c>
      <c r="D32" s="14" t="s">
        <v>23</v>
      </c>
      <c r="E32" s="15"/>
      <c r="F32" s="15"/>
      <c r="G32" s="15"/>
      <c r="H32" s="15"/>
      <c r="I32" s="13" t="s">
        <v>24</v>
      </c>
      <c r="J32" s="9" t="n">
        <v>1</v>
      </c>
      <c r="K32" s="9" t="n">
        <v>2</v>
      </c>
      <c r="L32" s="9" t="n">
        <v>3</v>
      </c>
      <c r="M32" s="9" t="n">
        <v>4</v>
      </c>
      <c r="N32" s="9" t="n">
        <v>5</v>
      </c>
      <c r="O32" s="9" t="n">
        <v>6</v>
      </c>
      <c r="P32" s="9" t="n">
        <v>7</v>
      </c>
      <c r="Q32" s="9" t="n">
        <v>8</v>
      </c>
      <c r="R32" s="9" t="n">
        <v>9</v>
      </c>
      <c r="S32" s="9" t="n">
        <v>10</v>
      </c>
      <c r="T32" s="9" t="n">
        <v>11</v>
      </c>
      <c r="U32" s="9" t="n">
        <v>12</v>
      </c>
    </row>
    <row r="33" customFormat="false" ht="12" hidden="false" customHeight="true" outlineLevel="0" collapsed="false">
      <c r="B33" s="12"/>
      <c r="C33" s="13"/>
      <c r="D33" s="14"/>
      <c r="E33" s="13" t="s">
        <v>25</v>
      </c>
      <c r="F33" s="14" t="s">
        <v>26</v>
      </c>
      <c r="G33" s="13" t="s">
        <v>21</v>
      </c>
      <c r="H33" s="13" t="s">
        <v>27</v>
      </c>
      <c r="I33" s="13"/>
      <c r="J33" s="16" t="str">
        <f aca="false">IF(AND(J32&gt;=B34,J32&lt;=B34+D34-1),"x","")</f>
        <v>x</v>
      </c>
      <c r="K33" s="16" t="str">
        <f aca="false">IF(AND(K32&gt;=B34,K32&lt;=B34+D34-1),"x","")</f>
        <v>x</v>
      </c>
      <c r="L33" s="16" t="str">
        <f aca="false">IF(AND(L32&gt;=B34,L32&lt;=B34+D34-1),"x","")</f>
        <v>x</v>
      </c>
      <c r="M33" s="16" t="str">
        <f aca="false">IF(AND(M32&gt;=B34,M32&lt;=B34+D34-1),"x","")</f>
        <v>x</v>
      </c>
      <c r="N33" s="16" t="str">
        <f aca="false">IF(AND(N32&gt;=B34,N32&lt;=B34+D34-1),"x","")</f>
        <v>x</v>
      </c>
      <c r="O33" s="16" t="str">
        <f aca="false">IF(AND(O32&gt;=B34,O32&lt;=B34+D34-1),"x","")</f>
        <v/>
      </c>
      <c r="P33" s="16" t="str">
        <f aca="false">IF(AND(P32&gt;=B34,P32&lt;=B34+D34-1),"x","")</f>
        <v/>
      </c>
      <c r="Q33" s="16" t="str">
        <f aca="false">IF(AND(Q32&gt;=B34,Q32&lt;=B34+D34-1),"x","")</f>
        <v/>
      </c>
      <c r="R33" s="16" t="str">
        <f aca="false">IF(AND(R32&gt;=B34,R32&lt;=B34+D34-1),"x","")</f>
        <v/>
      </c>
      <c r="S33" s="16" t="str">
        <f aca="false">IF(AND(S32&gt;=B34,S32&lt;=B34+D34-1),"x","")</f>
        <v/>
      </c>
      <c r="T33" s="16" t="str">
        <f aca="false">IF(AND(T32&gt;=B34,T32&lt;=B34+D34-1),"x","")</f>
        <v/>
      </c>
      <c r="U33" s="16" t="str">
        <f aca="false">IF(AND(U32&gt;=B34,U32&lt;=B34+D34-1),"x","")</f>
        <v/>
      </c>
    </row>
    <row r="34" customFormat="false" ht="12" hidden="false" customHeight="true" outlineLevel="0" collapsed="false">
      <c r="B34" s="2" t="n">
        <v>1</v>
      </c>
      <c r="C34" s="2" t="s">
        <v>28</v>
      </c>
      <c r="D34" s="17" t="n">
        <v>5</v>
      </c>
      <c r="E34" s="3" t="s">
        <v>17</v>
      </c>
      <c r="F34" s="17" t="n">
        <v>2</v>
      </c>
      <c r="G34" s="2" t="n">
        <f aca="false">B34</f>
        <v>1</v>
      </c>
      <c r="H34" s="2" t="n">
        <f aca="false">G34+((D34*REQ)-1)</f>
        <v>1.25</v>
      </c>
      <c r="I34" s="1" t="s">
        <v>29</v>
      </c>
      <c r="J34" s="18" t="str">
        <f aca="false">IF(AND(Week1&gt;=G34,Week1&lt;=H34),"x","")</f>
        <v>x</v>
      </c>
      <c r="K34" s="19" t="str">
        <f aca="false">IF(AND(Week2&gt;=G34,Week2&lt;=H34),"x","")</f>
        <v/>
      </c>
      <c r="L34" s="19" t="str">
        <f aca="false">IF(AND(Week3&gt;=G34,Week3&lt;=H34),"x","")</f>
        <v/>
      </c>
      <c r="M34" s="19" t="str">
        <f aca="false">IF(AND(Week4&gt;=G34,Week4&lt;=H34),"x","")</f>
        <v/>
      </c>
      <c r="N34" s="19" t="str">
        <f aca="false">IF(AND(Week5&gt;=G34,Week5&lt;=H34),"x","")</f>
        <v/>
      </c>
      <c r="O34" s="19" t="str">
        <f aca="false">IF(AND(Week6&gt;=G34,Week6&lt;=H34),"x","")</f>
        <v/>
      </c>
      <c r="P34" s="19" t="str">
        <f aca="false">IF(AND(Week7&gt;=G34,Week7&lt;=H34),"x","")</f>
        <v/>
      </c>
      <c r="Q34" s="19" t="str">
        <f aca="false">IF(AND(Week8&gt;=G34,Week8&lt;=H34),"x","")</f>
        <v/>
      </c>
      <c r="R34" s="19" t="str">
        <f aca="false">IF(AND(Week9&gt;=G34,Week9&lt;=H34),"x","")</f>
        <v/>
      </c>
      <c r="S34" s="19" t="str">
        <f aca="false">IF(AND(Week10&gt;=G34,Week10&lt;=H34),"x","")</f>
        <v/>
      </c>
      <c r="T34" s="19" t="str">
        <f aca="false">IF(AND(Week11&gt;=G34,Week11&lt;=H34),"x","")</f>
        <v/>
      </c>
      <c r="U34" s="20" t="str">
        <f aca="false">IF(AND(Week12&gt;=G34,Week12&lt;=H34),"x","")</f>
        <v/>
      </c>
    </row>
    <row r="35" customFormat="false" ht="12" hidden="false" customHeight="true" outlineLevel="0" collapsed="false">
      <c r="B35" s="2"/>
      <c r="D35" s="21"/>
      <c r="E35" s="3" t="s">
        <v>18</v>
      </c>
      <c r="F35" s="17" t="n">
        <v>2</v>
      </c>
      <c r="G35" s="2" t="n">
        <f aca="false">H34</f>
        <v>1.25</v>
      </c>
      <c r="H35" s="2" t="n">
        <f aca="false">G35+(D34*REQ)</f>
        <v>2.5</v>
      </c>
      <c r="I35" s="1" t="s">
        <v>30</v>
      </c>
      <c r="J35" s="22" t="str">
        <f aca="false">IF(AND(Week1&gt;=G35,Week1&lt;=H35),"x","")</f>
        <v/>
      </c>
      <c r="K35" s="23" t="str">
        <f aca="false">IF(AND(Week2&gt;=G35,Week2&lt;=H35),"x","")</f>
        <v>x</v>
      </c>
      <c r="L35" s="23" t="str">
        <f aca="false">IF(AND(Week3&gt;=G35,Week3&lt;=H35),"x","")</f>
        <v/>
      </c>
      <c r="M35" s="23" t="str">
        <f aca="false">IF(AND(Week4&gt;=G35,Week4&lt;=H35),"x","")</f>
        <v/>
      </c>
      <c r="N35" s="23" t="str">
        <f aca="false">IF(AND(Week5&gt;=G35,Week5&lt;=H35),"x","")</f>
        <v/>
      </c>
      <c r="O35" s="23" t="str">
        <f aca="false">IF(AND(Week6&gt;=G35,Week6&lt;=H35),"x","")</f>
        <v/>
      </c>
      <c r="P35" s="23" t="str">
        <f aca="false">IF(AND(Week7&gt;=G35,Week7&lt;=H35),"x","")</f>
        <v/>
      </c>
      <c r="Q35" s="23" t="str">
        <f aca="false">IF(AND(Week8&gt;=G35,Week8&lt;=H35),"x","")</f>
        <v/>
      </c>
      <c r="R35" s="23" t="str">
        <f aca="false">IF(AND(Week9&gt;=G35,Week9&lt;=H35),"x","")</f>
        <v/>
      </c>
      <c r="S35" s="23" t="str">
        <f aca="false">IF(AND(Week10&gt;=G35,Week10&lt;=H35),"x","")</f>
        <v/>
      </c>
      <c r="T35" s="23" t="str">
        <f aca="false">IF(AND(Week11&gt;=G35,Week11&lt;=H35),"x","")</f>
        <v/>
      </c>
      <c r="U35" s="24" t="str">
        <f aca="false">IF(AND(Week12&gt;=G35,Week12&lt;=H35),"x","")</f>
        <v/>
      </c>
    </row>
    <row r="36" customFormat="false" ht="12" hidden="false" customHeight="true" outlineLevel="0" collapsed="false">
      <c r="D36" s="25"/>
      <c r="E36" s="3" t="s">
        <v>19</v>
      </c>
      <c r="F36" s="17" t="n">
        <v>1</v>
      </c>
      <c r="G36" s="2" t="n">
        <f aca="false">H35</f>
        <v>2.5</v>
      </c>
      <c r="H36" s="2" t="n">
        <f aca="false">G36+(D34*REQ)</f>
        <v>3.75</v>
      </c>
      <c r="I36" s="1" t="s">
        <v>31</v>
      </c>
      <c r="J36" s="22" t="str">
        <f aca="false">IF(AND(Week1&gt;=G36,Week1&lt;=H36),"x","")</f>
        <v/>
      </c>
      <c r="K36" s="23" t="str">
        <f aca="false">IF(AND(Week2&gt;=G36,Week2&lt;=H36),"x","")</f>
        <v/>
      </c>
      <c r="L36" s="23" t="str">
        <f aca="false">IF(AND(Week3&gt;=G36,Week3&lt;=H36),"x","")</f>
        <v>x</v>
      </c>
      <c r="M36" s="23" t="str">
        <f aca="false">IF(AND(Week4&gt;=G36,Week4&lt;=H36),"x","")</f>
        <v/>
      </c>
      <c r="N36" s="23" t="str">
        <f aca="false">IF(AND(Week5&gt;=G36,Week5&lt;=H36),"x","")</f>
        <v/>
      </c>
      <c r="O36" s="23" t="str">
        <f aca="false">IF(AND(Week6&gt;=G36,Week6&lt;=H36),"x","")</f>
        <v/>
      </c>
      <c r="P36" s="23" t="str">
        <f aca="false">IF(AND(Week7&gt;=G36,Week7&lt;=H36),"x","")</f>
        <v/>
      </c>
      <c r="Q36" s="23" t="str">
        <f aca="false">IF(AND(Week8&gt;=G36,Week8&lt;=H36),"x","")</f>
        <v/>
      </c>
      <c r="R36" s="23" t="str">
        <f aca="false">IF(AND(Week9&gt;=G36,Week9&lt;=H36),"x","")</f>
        <v/>
      </c>
      <c r="S36" s="23" t="str">
        <f aca="false">IF(AND(Week10&gt;=G36,Week10&lt;=H36),"x","")</f>
        <v/>
      </c>
      <c r="T36" s="23" t="str">
        <f aca="false">IF(AND(Week11&gt;=G36,Week11&lt;=H36),"x","")</f>
        <v/>
      </c>
      <c r="U36" s="24" t="str">
        <f aca="false">IF(AND(Week12&gt;=G36,Week12&lt;=H36),"x","")</f>
        <v/>
      </c>
    </row>
    <row r="37" customFormat="false" ht="12" hidden="false" customHeight="true" outlineLevel="0" collapsed="false">
      <c r="C37" s="26"/>
      <c r="D37" s="27"/>
      <c r="E37" s="28"/>
      <c r="F37" s="29"/>
      <c r="G37" s="26" t="n">
        <f aca="false">H36</f>
        <v>3.75</v>
      </c>
      <c r="H37" s="26" t="n">
        <f aca="false">G37+(D34*REQ)</f>
        <v>5</v>
      </c>
      <c r="I37" s="30" t="s">
        <v>32</v>
      </c>
      <c r="J37" s="31" t="str">
        <f aca="false">IF(AND(Week1&gt;=G37,Week1&lt;=H37),"x","")</f>
        <v/>
      </c>
      <c r="K37" s="32" t="str">
        <f aca="false">IF(AND(Week2&gt;=G37,Week2&lt;=H37),"x","")</f>
        <v/>
      </c>
      <c r="L37" s="32" t="str">
        <f aca="false">IF(AND(Week3&gt;=G37,Week3&lt;=H37),"x","")</f>
        <v/>
      </c>
      <c r="M37" s="32" t="str">
        <f aca="false">IF(AND(Week4&gt;=G37,Week4&lt;=H37),"x","")</f>
        <v>x</v>
      </c>
      <c r="N37" s="32" t="str">
        <f aca="false">IF(AND(Week5&gt;=G37,Week5&lt;=H37),"x","")</f>
        <v>x</v>
      </c>
      <c r="O37" s="32" t="str">
        <f aca="false">IF(AND(Week6&gt;=G37,Week6&lt;=H37),"x","")</f>
        <v/>
      </c>
      <c r="P37" s="32" t="str">
        <f aca="false">IF(AND(Week7&gt;=G37,Week7&lt;=H37),"x","")</f>
        <v/>
      </c>
      <c r="Q37" s="32" t="str">
        <f aca="false">IF(AND(Week8&gt;=G37,Week8&lt;=H37),"x","")</f>
        <v/>
      </c>
      <c r="R37" s="32" t="str">
        <f aca="false">IF(AND(Week9&gt;=G37,Week9&lt;=H37),"x","")</f>
        <v/>
      </c>
      <c r="S37" s="32" t="str">
        <f aca="false">IF(AND(Week10&gt;=G37,Week10&lt;=H37),"x","")</f>
        <v/>
      </c>
      <c r="T37" s="32" t="str">
        <f aca="false">IF(AND(Week11&gt;=G37,Week11&lt;=H37),"x","")</f>
        <v/>
      </c>
      <c r="U37" s="33" t="str">
        <f aca="false">IF(AND(Week12&gt;=G37,Week12&lt;=H37),"x","")</f>
        <v/>
      </c>
    </row>
    <row r="38" customFormat="false" ht="12" hidden="true" customHeight="true" outlineLevel="0" collapsed="false">
      <c r="D38" s="25"/>
      <c r="F38" s="21"/>
      <c r="H38" s="2" t="s">
        <v>33</v>
      </c>
      <c r="I38" s="1" t="s">
        <v>17</v>
      </c>
      <c r="J38" s="10" t="n">
        <f aca="false">IF(J34="x",R_BA*F34,0)</f>
        <v>16</v>
      </c>
      <c r="K38" s="10" t="n">
        <f aca="false">IF(K34="x",R_BA*F34,0)</f>
        <v>0</v>
      </c>
      <c r="L38" s="10" t="n">
        <f aca="false">IF(L34="x",R_BA*F34,0)</f>
        <v>0</v>
      </c>
      <c r="M38" s="10" t="n">
        <f aca="false">IF(M34="x",R_BA*F34,0)</f>
        <v>0</v>
      </c>
      <c r="N38" s="10" t="n">
        <f aca="false">IF(N34="x",R_BA*F34,0)</f>
        <v>0</v>
      </c>
      <c r="O38" s="10" t="n">
        <f aca="false">IF(O34="x",R_BA*F34,0)</f>
        <v>0</v>
      </c>
      <c r="P38" s="10" t="n">
        <f aca="false">IF(P34="x",R_BA*F34,0)</f>
        <v>0</v>
      </c>
      <c r="Q38" s="10" t="n">
        <f aca="false">IF(Q34="x",R_BA*F34,0)</f>
        <v>0</v>
      </c>
      <c r="R38" s="10" t="n">
        <f aca="false">IF(R34="x",R_BA*F34,0)</f>
        <v>0</v>
      </c>
      <c r="S38" s="10" t="n">
        <f aca="false">IF(S34="x",R_BA*F34,0)</f>
        <v>0</v>
      </c>
      <c r="T38" s="10" t="n">
        <f aca="false">IF(T34="x",R_BA*F34,0)</f>
        <v>0</v>
      </c>
      <c r="U38" s="10" t="n">
        <f aca="false">IF(U34="x",R_BA*F34,0)</f>
        <v>0</v>
      </c>
    </row>
    <row r="39" customFormat="false" ht="12" hidden="true" customHeight="true" outlineLevel="0" collapsed="false">
      <c r="D39" s="25"/>
      <c r="F39" s="21"/>
      <c r="I39" s="1" t="s">
        <v>18</v>
      </c>
      <c r="J39" s="10" t="n">
        <v>0</v>
      </c>
      <c r="K39" s="10" t="n">
        <v>0</v>
      </c>
      <c r="L39" s="10" t="n">
        <v>0</v>
      </c>
      <c r="M39" s="10" t="n">
        <v>0</v>
      </c>
      <c r="N39" s="10" t="n">
        <v>0</v>
      </c>
      <c r="O39" s="10" t="n">
        <v>0</v>
      </c>
      <c r="P39" s="10" t="n">
        <v>0</v>
      </c>
      <c r="Q39" s="10" t="n">
        <v>0</v>
      </c>
      <c r="R39" s="10" t="n">
        <v>0</v>
      </c>
      <c r="S39" s="10" t="n">
        <v>0</v>
      </c>
      <c r="T39" s="10" t="n">
        <v>0</v>
      </c>
      <c r="U39" s="10" t="n">
        <v>0</v>
      </c>
    </row>
    <row r="40" customFormat="false" ht="12" hidden="true" customHeight="true" outlineLevel="0" collapsed="false">
      <c r="D40" s="25"/>
      <c r="F40" s="21"/>
      <c r="I40" s="1" t="s">
        <v>19</v>
      </c>
      <c r="J40" s="10" t="n">
        <f aca="false">IF(J34="x",R_TEST*F36,0)</f>
        <v>2</v>
      </c>
      <c r="K40" s="10" t="n">
        <f aca="false">IF(K34="x",R_TEST*F36,0)</f>
        <v>0</v>
      </c>
      <c r="L40" s="10" t="n">
        <f aca="false">IF(L34="x",R_TEST*F36,0)</f>
        <v>0</v>
      </c>
      <c r="M40" s="10" t="n">
        <f aca="false">IF(M34="x",R_TEST*F36,0)</f>
        <v>0</v>
      </c>
      <c r="N40" s="10" t="n">
        <f aca="false">IF(N34="x",R_TEST*F36,0)</f>
        <v>0</v>
      </c>
      <c r="O40" s="10" t="n">
        <f aca="false">IF(O34="x",R_TEST*F36,0)</f>
        <v>0</v>
      </c>
      <c r="P40" s="10" t="n">
        <f aca="false">IF(P34="x",R_TEST*F36,0)</f>
        <v>0</v>
      </c>
      <c r="Q40" s="10" t="n">
        <f aca="false">IF(Q34="x",R_TEST*F36,0)</f>
        <v>0</v>
      </c>
      <c r="R40" s="10" t="n">
        <f aca="false">IF(R34="x",R_TEST*F36,0)</f>
        <v>0</v>
      </c>
      <c r="S40" s="10" t="n">
        <f aca="false">IF(S34="x",R_TEST*F36,0)</f>
        <v>0</v>
      </c>
      <c r="T40" s="10" t="n">
        <f aca="false">IF(T34="x",R_TEST*F36,0)</f>
        <v>0</v>
      </c>
      <c r="U40" s="10" t="n">
        <f aca="false">IF(U34="x",R_TEST*F36,0)</f>
        <v>0</v>
      </c>
    </row>
    <row r="41" customFormat="false" ht="12" hidden="true" customHeight="true" outlineLevel="0" collapsed="false">
      <c r="D41" s="25"/>
      <c r="F41" s="21"/>
      <c r="H41" s="2" t="s">
        <v>34</v>
      </c>
      <c r="I41" s="1" t="s">
        <v>17</v>
      </c>
      <c r="J41" s="10" t="n">
        <f aca="false">IF(J35="x",D_BA*F34,0)</f>
        <v>0</v>
      </c>
      <c r="K41" s="10" t="n">
        <f aca="false">IF(K35="x",D_BA*F34,0)</f>
        <v>4</v>
      </c>
      <c r="L41" s="10" t="n">
        <f aca="false">IF(L35="x",D_BA*F34,0)</f>
        <v>0</v>
      </c>
      <c r="M41" s="10" t="n">
        <f aca="false">IF(M35="x",D_BA*F34,0)</f>
        <v>0</v>
      </c>
      <c r="N41" s="10" t="n">
        <f aca="false">IF(N35="x",D_BA*F34,0)</f>
        <v>0</v>
      </c>
      <c r="O41" s="10" t="n">
        <f aca="false">IF(O35="x",D_BA*F34,0)</f>
        <v>0</v>
      </c>
      <c r="P41" s="10" t="n">
        <f aca="false">IF(P35="x",D_BA*F34,0)</f>
        <v>0</v>
      </c>
      <c r="Q41" s="10" t="n">
        <f aca="false">IF(Q35="x",D_BA*F34,0)</f>
        <v>0</v>
      </c>
      <c r="R41" s="10" t="n">
        <f aca="false">IF(R35="x",D_BA*F34,0)</f>
        <v>0</v>
      </c>
      <c r="S41" s="10" t="n">
        <f aca="false">IF(S35="x",D_BA*F34,0)</f>
        <v>0</v>
      </c>
      <c r="T41" s="10" t="n">
        <f aca="false">IF(T35="x",D_BA*F34,0)</f>
        <v>0</v>
      </c>
      <c r="U41" s="10" t="n">
        <f aca="false">IF(U35="x",D_BA*F34,0)</f>
        <v>0</v>
      </c>
    </row>
    <row r="42" customFormat="false" ht="12" hidden="true" customHeight="true" outlineLevel="0" collapsed="false">
      <c r="D42" s="25"/>
      <c r="F42" s="21"/>
      <c r="I42" s="1" t="s">
        <v>18</v>
      </c>
      <c r="J42" s="10" t="n">
        <f aca="false">IF(J36="x",#NAME?*F35,0)</f>
        <v>0</v>
      </c>
      <c r="K42" s="10" t="n">
        <f aca="false">IF(K36="x",#NAME?*F35,0)</f>
        <v>0</v>
      </c>
      <c r="L42" s="10" t="n">
        <f aca="false">IF(L36="x",D_DEV*F35,0)</f>
        <v>12</v>
      </c>
      <c r="M42" s="10" t="n">
        <f aca="false">IF(M36="x",D_BA*F35,0)</f>
        <v>0</v>
      </c>
      <c r="N42" s="10" t="n">
        <f aca="false">IF(N36="x",D_BA*F35,0)</f>
        <v>0</v>
      </c>
      <c r="O42" s="10" t="n">
        <f aca="false">IF(O36="x",D_BA*F35,0)</f>
        <v>0</v>
      </c>
      <c r="P42" s="10" t="n">
        <f aca="false">IF(P36="x",D_BA*F35,0)</f>
        <v>0</v>
      </c>
      <c r="Q42" s="10" t="n">
        <f aca="false">IF(Q36="x",D_BA*F35,0)</f>
        <v>0</v>
      </c>
      <c r="R42" s="10" t="n">
        <f aca="false">IF(R36="x",D_BA*F35,0)</f>
        <v>0</v>
      </c>
      <c r="S42" s="10" t="n">
        <f aca="false">IF(S36="x",D_BA*F35,0)</f>
        <v>0</v>
      </c>
      <c r="T42" s="10" t="n">
        <f aca="false">IF(T36="x",D_BA*F35,0)</f>
        <v>0</v>
      </c>
      <c r="U42" s="10" t="n">
        <f aca="false">IF(U36="x",D_BA*F35,0)</f>
        <v>0</v>
      </c>
    </row>
    <row r="43" customFormat="false" ht="12" hidden="true" customHeight="true" outlineLevel="0" collapsed="false">
      <c r="D43" s="25"/>
      <c r="F43" s="21"/>
      <c r="I43" s="1" t="s">
        <v>19</v>
      </c>
      <c r="J43" s="10" t="n">
        <f aca="false">IF(J36="x",D_BA*F36,0)</f>
        <v>0</v>
      </c>
      <c r="K43" s="10" t="n">
        <f aca="false">IF(K36="x",D_BA*F36,0)</f>
        <v>0</v>
      </c>
      <c r="L43" s="10" t="n">
        <f aca="false">IF(L36="x",D_BA*F36,0)</f>
        <v>2</v>
      </c>
      <c r="M43" s="10" t="n">
        <f aca="false">IF(M36="x",D_BA*F36,0)</f>
        <v>0</v>
      </c>
      <c r="N43" s="10" t="n">
        <f aca="false">IF(N36="x",D_BA*F36,0)</f>
        <v>0</v>
      </c>
      <c r="O43" s="10" t="n">
        <f aca="false">IF(O36="x",D_BA*F36,0)</f>
        <v>0</v>
      </c>
      <c r="P43" s="10" t="n">
        <f aca="false">IF(P36="x",D_BA*F36,0)</f>
        <v>0</v>
      </c>
      <c r="Q43" s="10" t="n">
        <f aca="false">IF(Q36="x",D_BA*F36,0)</f>
        <v>0</v>
      </c>
      <c r="R43" s="10" t="n">
        <f aca="false">IF(R36="x",D_BA*F36,0)</f>
        <v>0</v>
      </c>
      <c r="S43" s="10" t="n">
        <f aca="false">IF(S36="x",D_BA*F36,0)</f>
        <v>0</v>
      </c>
      <c r="T43" s="10" t="n">
        <f aca="false">IF(T36="x",D_BA*F36,0)</f>
        <v>0</v>
      </c>
      <c r="U43" s="10" t="n">
        <f aca="false">IF(U36="x",D_BA*F36,0)</f>
        <v>0</v>
      </c>
    </row>
    <row r="44" customFormat="false" ht="12" hidden="true" customHeight="true" outlineLevel="0" collapsed="false">
      <c r="D44" s="25"/>
      <c r="F44" s="21"/>
      <c r="H44" s="2" t="s">
        <v>35</v>
      </c>
      <c r="I44" s="1" t="s">
        <v>17</v>
      </c>
      <c r="J44" s="10" t="n">
        <f aca="false">IF(J36="x",D_BA*F34,0)</f>
        <v>0</v>
      </c>
      <c r="K44" s="10" t="n">
        <f aca="false">IF(K36="x",D_BA*F34,0)</f>
        <v>0</v>
      </c>
      <c r="L44" s="10" t="n">
        <f aca="false">IF(L36="x",D_BA*F34,0)</f>
        <v>4</v>
      </c>
      <c r="M44" s="10" t="n">
        <f aca="false">IF(M36="x",D_BA*F34,0)</f>
        <v>0</v>
      </c>
      <c r="N44" s="10" t="n">
        <f aca="false">IF(N36="x",D_BA*F34,0)</f>
        <v>0</v>
      </c>
      <c r="O44" s="10" t="n">
        <f aca="false">IF(O36="x",D_BA*F34,0)</f>
        <v>0</v>
      </c>
      <c r="P44" s="10" t="n">
        <f aca="false">IF(P36="x",D_BA*F34,0)</f>
        <v>0</v>
      </c>
      <c r="Q44" s="10" t="n">
        <f aca="false">IF(Q36="x",D_BA*F34,0)</f>
        <v>0</v>
      </c>
      <c r="R44" s="10" t="n">
        <f aca="false">IF(R36="x",D_BA*F34,0)</f>
        <v>0</v>
      </c>
      <c r="S44" s="10" t="n">
        <f aca="false">IF(S36="x",D_BA*F34,0)</f>
        <v>0</v>
      </c>
      <c r="T44" s="10" t="n">
        <f aca="false">IF(T36="x",D_BA*F34,0)</f>
        <v>0</v>
      </c>
      <c r="U44" s="10" t="n">
        <f aca="false">IF(U36="x",D_BA*Q34,0)</f>
        <v>0</v>
      </c>
    </row>
    <row r="45" customFormat="false" ht="12" hidden="true" customHeight="true" outlineLevel="0" collapsed="false">
      <c r="D45" s="25"/>
      <c r="F45" s="21"/>
      <c r="I45" s="1" t="s">
        <v>18</v>
      </c>
      <c r="J45" s="10" t="n">
        <f aca="false">IF(J36="x",B_DEV*F35,0)</f>
        <v>0</v>
      </c>
      <c r="K45" s="10" t="n">
        <f aca="false">IF(K36="x",B_DEV*F35,0)</f>
        <v>0</v>
      </c>
      <c r="L45" s="10" t="n">
        <f aca="false">IF(L36="x",B_DEV*F35,0)</f>
        <v>16</v>
      </c>
      <c r="M45" s="10" t="n">
        <f aca="false">IF(M36="x",B_DEV*F35,0)</f>
        <v>0</v>
      </c>
      <c r="N45" s="10" t="n">
        <f aca="false">IF(N36="x",B_DEV*F35,0)</f>
        <v>0</v>
      </c>
      <c r="O45" s="10" t="n">
        <f aca="false">IF(O36="x",B_DEV*F35,0)</f>
        <v>0</v>
      </c>
      <c r="P45" s="10" t="n">
        <f aca="false">IF(P36="x",B_DEV*F35,0)</f>
        <v>0</v>
      </c>
      <c r="Q45" s="10" t="n">
        <f aca="false">IF(Q36="x",B_DEV*F35,0)</f>
        <v>0</v>
      </c>
      <c r="R45" s="10" t="n">
        <f aca="false">IF(R36="x",B_DEV*F35,0)</f>
        <v>0</v>
      </c>
      <c r="S45" s="10" t="n">
        <f aca="false">IF(S36="x",B_DEV*F35,0)</f>
        <v>0</v>
      </c>
      <c r="T45" s="10" t="n">
        <f aca="false">IF(T36="x",B_DEV*F35,0)</f>
        <v>0</v>
      </c>
      <c r="U45" s="10" t="n">
        <f aca="false">IF(U36="x",B_DEV*F35,0)</f>
        <v>0</v>
      </c>
    </row>
    <row r="46" customFormat="false" ht="12" hidden="true" customHeight="true" outlineLevel="0" collapsed="false">
      <c r="D46" s="25"/>
      <c r="F46" s="21"/>
      <c r="I46" s="1" t="s">
        <v>19</v>
      </c>
      <c r="J46" s="10" t="n">
        <v>0</v>
      </c>
      <c r="K46" s="10" t="n">
        <v>0</v>
      </c>
      <c r="L46" s="10" t="n">
        <v>0</v>
      </c>
      <c r="M46" s="10" t="n">
        <v>0</v>
      </c>
      <c r="N46" s="10" t="n">
        <v>0</v>
      </c>
      <c r="O46" s="10" t="n">
        <v>0</v>
      </c>
      <c r="P46" s="10" t="n">
        <v>0</v>
      </c>
      <c r="Q46" s="10" t="n">
        <v>0</v>
      </c>
      <c r="R46" s="10" t="n">
        <v>0</v>
      </c>
      <c r="S46" s="10" t="n">
        <v>0</v>
      </c>
      <c r="T46" s="10" t="n">
        <v>0</v>
      </c>
      <c r="U46" s="10" t="n">
        <v>0</v>
      </c>
    </row>
    <row r="47" customFormat="false" ht="12" hidden="true" customHeight="true" outlineLevel="0" collapsed="false">
      <c r="D47" s="25"/>
      <c r="F47" s="21"/>
      <c r="H47" s="2" t="s">
        <v>36</v>
      </c>
      <c r="I47" s="1" t="s">
        <v>17</v>
      </c>
      <c r="J47" s="10" t="n">
        <f aca="false">IF(J37="x",T_BA*F34,0)</f>
        <v>0</v>
      </c>
      <c r="K47" s="10" t="n">
        <f aca="false">IF(K37="x",T_BA*F34,0)</f>
        <v>0</v>
      </c>
      <c r="L47" s="10" t="n">
        <f aca="false">IF(L37="x",T_BA*F34,0)</f>
        <v>0</v>
      </c>
      <c r="M47" s="10" t="n">
        <f aca="false">IF(M37="x",T_BA*F34,0)</f>
        <v>4</v>
      </c>
      <c r="N47" s="10" t="n">
        <f aca="false">IF(N37="x",T_BA*F34,0)</f>
        <v>4</v>
      </c>
      <c r="O47" s="10" t="n">
        <f aca="false">IF(O37="x",T_BA*F34,0)</f>
        <v>0</v>
      </c>
      <c r="P47" s="10" t="n">
        <f aca="false">IF(P37="x",T_BA*F34,0)</f>
        <v>0</v>
      </c>
      <c r="Q47" s="10" t="n">
        <f aca="false">IF(Q37="x",T_BA*F34,0)</f>
        <v>0</v>
      </c>
      <c r="R47" s="10" t="n">
        <f aca="false">IF(R37="x",T_BA*F34,0)</f>
        <v>0</v>
      </c>
      <c r="S47" s="10" t="n">
        <f aca="false">IF(S37="x",T_BA*F34,0)</f>
        <v>0</v>
      </c>
      <c r="T47" s="10" t="n">
        <f aca="false">IF(T37="x",T_BA*F34,0)</f>
        <v>0</v>
      </c>
      <c r="U47" s="10" t="n">
        <f aca="false">IF(U37="x",T_BA*F34,0)</f>
        <v>0</v>
      </c>
    </row>
    <row r="48" customFormat="false" ht="12" hidden="true" customHeight="true" outlineLevel="0" collapsed="false">
      <c r="D48" s="25"/>
      <c r="F48" s="21"/>
      <c r="I48" s="1" t="s">
        <v>18</v>
      </c>
      <c r="J48" s="10" t="n">
        <f aca="false">IF(J37="x",T_DEV*F35,0)</f>
        <v>0</v>
      </c>
      <c r="K48" s="10" t="n">
        <f aca="false">IF(K37="x",T_DEV*F35,0)</f>
        <v>0</v>
      </c>
      <c r="L48" s="10" t="n">
        <f aca="false">IF(L37="x",T_DEV*F35,0)</f>
        <v>0</v>
      </c>
      <c r="M48" s="10" t="n">
        <f aca="false">IF(M37="x",T_DEV*F35,0)</f>
        <v>4</v>
      </c>
      <c r="N48" s="10" t="n">
        <f aca="false">IF(N37="x",T_DEV*F35,0)</f>
        <v>4</v>
      </c>
      <c r="O48" s="10" t="n">
        <f aca="false">IF(O37="x",T_DEV*F35,0)</f>
        <v>0</v>
      </c>
      <c r="P48" s="10" t="n">
        <f aca="false">IF(P37="x",T_DEV*F35,0)</f>
        <v>0</v>
      </c>
      <c r="Q48" s="10" t="n">
        <f aca="false">IF(Q37="x",T_DEV*F35,0)</f>
        <v>0</v>
      </c>
      <c r="R48" s="10" t="n">
        <f aca="false">IF(R37="x",T_DEV*F35,0)</f>
        <v>0</v>
      </c>
      <c r="S48" s="10" t="n">
        <f aca="false">IF(S37="x",T_DEV*F35,0)</f>
        <v>0</v>
      </c>
      <c r="T48" s="10" t="n">
        <f aca="false">IF(T37="x",T_DEV*F35,0)</f>
        <v>0</v>
      </c>
      <c r="U48" s="10" t="n">
        <f aca="false">IF(U37="x",T_DEV*F35,0)</f>
        <v>0</v>
      </c>
    </row>
    <row r="49" customFormat="false" ht="12" hidden="true" customHeight="true" outlineLevel="0" collapsed="false">
      <c r="D49" s="25"/>
      <c r="F49" s="21"/>
      <c r="I49" s="1" t="s">
        <v>19</v>
      </c>
      <c r="J49" s="10" t="n">
        <f aca="false">IF(J37="x",T_TEST*F36,0)</f>
        <v>0</v>
      </c>
      <c r="K49" s="10" t="n">
        <f aca="false">IF(K37="x",T_TEST*F36,0)</f>
        <v>0</v>
      </c>
      <c r="L49" s="10" t="n">
        <f aca="false">IF(L37="x",T_TEST*F36,0)</f>
        <v>0</v>
      </c>
      <c r="M49" s="10" t="n">
        <f aca="false">IF(M37="x",T_TEST*F36,0)</f>
        <v>8</v>
      </c>
      <c r="N49" s="10" t="n">
        <f aca="false">IF(N37="x",T_TEST*F36,0)</f>
        <v>8</v>
      </c>
      <c r="O49" s="10" t="n">
        <f aca="false">IF(O37="x",T_TEST*F36,0)</f>
        <v>0</v>
      </c>
      <c r="P49" s="10" t="n">
        <f aca="false">IF(P37="x",T_TEST*F36,0)</f>
        <v>0</v>
      </c>
      <c r="Q49" s="10" t="n">
        <f aca="false">IF(Q37="x",T_TEST*F36,0)</f>
        <v>0</v>
      </c>
      <c r="R49" s="10" t="n">
        <f aca="false">IF(R37="x",T_TEST*F36,0)</f>
        <v>0</v>
      </c>
      <c r="S49" s="10" t="n">
        <f aca="false">IF(S37="x",T_TEST*F36,0)</f>
        <v>0</v>
      </c>
      <c r="T49" s="10" t="n">
        <f aca="false">IF(T37="x",T_TEST*F36,0)</f>
        <v>0</v>
      </c>
      <c r="U49" s="10" t="n">
        <f aca="false">IF(U37="x",T_TEST*F36,0)</f>
        <v>0</v>
      </c>
    </row>
    <row r="50" customFormat="false" ht="12" hidden="true" customHeight="true" outlineLevel="0" collapsed="false">
      <c r="D50" s="25"/>
      <c r="F50" s="21"/>
      <c r="H50" s="2" t="s">
        <v>37</v>
      </c>
      <c r="I50" s="1" t="s">
        <v>17</v>
      </c>
      <c r="J50" s="10" t="n">
        <f aca="false">J38+J41+J44+J47</f>
        <v>16</v>
      </c>
      <c r="K50" s="10" t="n">
        <f aca="false">K38+K41+K44+K47</f>
        <v>4</v>
      </c>
      <c r="L50" s="10" t="n">
        <f aca="false">L38+L41+L44+L47</f>
        <v>4</v>
      </c>
      <c r="M50" s="10" t="n">
        <f aca="false">M38+M41+M44+M47</f>
        <v>4</v>
      </c>
      <c r="N50" s="10" t="n">
        <f aca="false">N38+N41+N44+N47</f>
        <v>4</v>
      </c>
      <c r="O50" s="10" t="n">
        <f aca="false">O38+O41+O44+O47</f>
        <v>0</v>
      </c>
      <c r="P50" s="10" t="n">
        <f aca="false">P38+P41+P44+P47</f>
        <v>0</v>
      </c>
      <c r="Q50" s="10" t="n">
        <f aca="false">Q38+Q41+Q44+Q47</f>
        <v>0</v>
      </c>
      <c r="R50" s="10" t="n">
        <f aca="false">R38+R41+R44+R47</f>
        <v>0</v>
      </c>
      <c r="S50" s="10" t="n">
        <f aca="false">S38+S41+S44+S47</f>
        <v>0</v>
      </c>
      <c r="T50" s="10" t="n">
        <f aca="false">T38+T41+T44+T47</f>
        <v>0</v>
      </c>
      <c r="U50" s="10" t="n">
        <f aca="false">U38+U41+U44+U47</f>
        <v>0</v>
      </c>
    </row>
    <row r="51" customFormat="false" ht="12" hidden="true" customHeight="true" outlineLevel="0" collapsed="false">
      <c r="D51" s="25"/>
      <c r="F51" s="21"/>
      <c r="I51" s="1" t="s">
        <v>18</v>
      </c>
      <c r="J51" s="10" t="n">
        <f aca="false">J39+J42+J45+J48</f>
        <v>0</v>
      </c>
      <c r="K51" s="10" t="n">
        <f aca="false">K39+K42+K45+K48</f>
        <v>0</v>
      </c>
      <c r="L51" s="10" t="n">
        <f aca="false">L39+L42+L45+L48</f>
        <v>28</v>
      </c>
      <c r="M51" s="10" t="n">
        <f aca="false">M39+M42+M45+M48</f>
        <v>4</v>
      </c>
      <c r="N51" s="10" t="n">
        <f aca="false">N39+N42+N45+N48</f>
        <v>4</v>
      </c>
      <c r="O51" s="10" t="n">
        <f aca="false">O39+O42+O45+O48</f>
        <v>0</v>
      </c>
      <c r="P51" s="10" t="n">
        <f aca="false">P39+P42+P45+P48</f>
        <v>0</v>
      </c>
      <c r="Q51" s="10" t="n">
        <f aca="false">Q39+Q42+Q45+Q48</f>
        <v>0</v>
      </c>
      <c r="R51" s="10" t="n">
        <f aca="false">R39+R42+R45+R48</f>
        <v>0</v>
      </c>
      <c r="S51" s="10" t="n">
        <f aca="false">S39+S42+S45+S48</f>
        <v>0</v>
      </c>
      <c r="T51" s="10" t="n">
        <f aca="false">T39+T42+T45+T48</f>
        <v>0</v>
      </c>
      <c r="U51" s="10" t="n">
        <f aca="false">U39+U42+U45+U48</f>
        <v>0</v>
      </c>
    </row>
    <row r="52" customFormat="false" ht="12" hidden="true" customHeight="true" outlineLevel="0" collapsed="false">
      <c r="D52" s="25"/>
      <c r="F52" s="21"/>
      <c r="I52" s="1" t="s">
        <v>19</v>
      </c>
      <c r="J52" s="10" t="n">
        <f aca="false">J40+J43+J46+J49</f>
        <v>2</v>
      </c>
      <c r="K52" s="10" t="n">
        <f aca="false">K40+K43+K46+K49</f>
        <v>0</v>
      </c>
      <c r="L52" s="10" t="n">
        <f aca="false">L40+L43+L46+L49</f>
        <v>2</v>
      </c>
      <c r="M52" s="10" t="n">
        <f aca="false">M40+M43+M46+M49</f>
        <v>8</v>
      </c>
      <c r="N52" s="10" t="n">
        <f aca="false">N40+N43+N46+N49</f>
        <v>8</v>
      </c>
      <c r="O52" s="10" t="n">
        <f aca="false">O40+O43+O46+O49</f>
        <v>0</v>
      </c>
      <c r="P52" s="10" t="n">
        <f aca="false">P40+P43+P46+P49</f>
        <v>0</v>
      </c>
      <c r="Q52" s="10" t="n">
        <f aca="false">Q40+Q43+Q46+Q49</f>
        <v>0</v>
      </c>
      <c r="R52" s="10" t="n">
        <f aca="false">R40+R43+R46+R49</f>
        <v>0</v>
      </c>
      <c r="S52" s="10" t="n">
        <f aca="false">S40+S43+S46+S49</f>
        <v>0</v>
      </c>
      <c r="T52" s="10" t="n">
        <f aca="false">T40+T43+T46+T49</f>
        <v>0</v>
      </c>
      <c r="U52" s="10" t="n">
        <f aca="false">U40+U43+U46+U49</f>
        <v>0</v>
      </c>
    </row>
    <row r="53" customFormat="false" ht="12" hidden="false" customHeight="true" outlineLevel="0" collapsed="false">
      <c r="B53" s="12" t="s">
        <v>21</v>
      </c>
      <c r="C53" s="13" t="s">
        <v>22</v>
      </c>
      <c r="D53" s="14" t="s">
        <v>23</v>
      </c>
      <c r="E53" s="15"/>
      <c r="F53" s="34"/>
      <c r="G53" s="15"/>
      <c r="H53" s="15"/>
      <c r="I53" s="13" t="s">
        <v>24</v>
      </c>
      <c r="J53" s="35" t="n">
        <v>1</v>
      </c>
      <c r="K53" s="35" t="n">
        <v>2</v>
      </c>
      <c r="L53" s="35" t="n">
        <v>3</v>
      </c>
      <c r="M53" s="35" t="n">
        <v>4</v>
      </c>
      <c r="N53" s="35" t="n">
        <v>5</v>
      </c>
      <c r="O53" s="35" t="n">
        <v>6</v>
      </c>
      <c r="P53" s="35" t="n">
        <v>7</v>
      </c>
      <c r="Q53" s="35" t="n">
        <v>8</v>
      </c>
      <c r="R53" s="35" t="n">
        <v>9</v>
      </c>
      <c r="S53" s="35" t="n">
        <v>10</v>
      </c>
      <c r="T53" s="35" t="n">
        <v>11</v>
      </c>
      <c r="U53" s="35" t="n">
        <v>12</v>
      </c>
    </row>
    <row r="54" customFormat="false" ht="12" hidden="false" customHeight="true" outlineLevel="0" collapsed="false">
      <c r="B54" s="12"/>
      <c r="C54" s="13"/>
      <c r="D54" s="14"/>
      <c r="E54" s="13" t="s">
        <v>25</v>
      </c>
      <c r="F54" s="14" t="s">
        <v>26</v>
      </c>
      <c r="G54" s="13" t="s">
        <v>21</v>
      </c>
      <c r="H54" s="13" t="s">
        <v>27</v>
      </c>
      <c r="I54" s="13"/>
      <c r="J54" s="36" t="str">
        <f aca="false">IF(AND(J53&gt;=B55,J53&lt;=B55+D55-1),"x","")</f>
        <v/>
      </c>
      <c r="K54" s="37" t="str">
        <f aca="false">IF(AND(K53&gt;=B55,K53&lt;=B55+D55-1),"x","")</f>
        <v>x</v>
      </c>
      <c r="L54" s="37" t="str">
        <f aca="false">IF(AND(L53&gt;=B55,L53&lt;=B55+D55-1),"x","")</f>
        <v>x</v>
      </c>
      <c r="M54" s="37" t="str">
        <f aca="false">IF(AND(M53&gt;=B55,M53&lt;=B55+D55-1),"x","")</f>
        <v>x</v>
      </c>
      <c r="N54" s="37" t="str">
        <f aca="false">IF(AND(N53&gt;=B55,N53&lt;=B55+D55-1),"x","")</f>
        <v>x</v>
      </c>
      <c r="O54" s="37" t="str">
        <f aca="false">IF(AND(O53&gt;=B55,O53&lt;=B55+D55-1),"x","")</f>
        <v>x</v>
      </c>
      <c r="P54" s="37" t="str">
        <f aca="false">IF(AND(P53&gt;=B55,P53&lt;=B55+D55-1),"x","")</f>
        <v>x</v>
      </c>
      <c r="Q54" s="37" t="str">
        <f aca="false">IF(AND(Q53&gt;=B55,Q53&lt;=B55+D55-1),"x","")</f>
        <v/>
      </c>
      <c r="R54" s="37" t="str">
        <f aca="false">IF(AND(R53&gt;=B55,R53&lt;=B55+D55-1),"x","")</f>
        <v/>
      </c>
      <c r="S54" s="37" t="str">
        <f aca="false">IF(AND(S53&gt;=B55,S53&lt;=B55+D55-1),"x","")</f>
        <v/>
      </c>
      <c r="T54" s="37" t="str">
        <f aca="false">IF(AND(T53&gt;=B55,T53&lt;=B55+D55-1),"x","")</f>
        <v/>
      </c>
      <c r="U54" s="38" t="str">
        <f aca="false">IF(AND(U53&gt;=B55,U53&lt;=B55+D55-1),"x","")</f>
        <v/>
      </c>
    </row>
    <row r="55" customFormat="false" ht="12" hidden="false" customHeight="true" outlineLevel="0" collapsed="false">
      <c r="B55" s="2" t="n">
        <v>2</v>
      </c>
      <c r="C55" s="2" t="s">
        <v>38</v>
      </c>
      <c r="D55" s="17" t="n">
        <v>6</v>
      </c>
      <c r="E55" s="3" t="s">
        <v>17</v>
      </c>
      <c r="F55" s="17" t="n">
        <v>3</v>
      </c>
      <c r="G55" s="2" t="n">
        <f aca="false">B55</f>
        <v>2</v>
      </c>
      <c r="H55" s="2" t="n">
        <f aca="false">G55+((D55*REQ)-1)</f>
        <v>2.5</v>
      </c>
      <c r="I55" s="1" t="s">
        <v>29</v>
      </c>
      <c r="J55" s="18" t="str">
        <f aca="false">IF(AND(Week1&gt;=G55,Week1&lt;=H55),"x","")</f>
        <v/>
      </c>
      <c r="K55" s="19" t="str">
        <f aca="false">IF(AND(Week2&gt;=G55,Week2&lt;=H55),"x","")</f>
        <v>x</v>
      </c>
      <c r="L55" s="19" t="str">
        <f aca="false">IF(AND(Week3&gt;=G55,Week3&lt;=H55),"x","")</f>
        <v/>
      </c>
      <c r="M55" s="19" t="str">
        <f aca="false">IF(AND(Week4&gt;=G55,Week4&lt;=H55),"x","")</f>
        <v/>
      </c>
      <c r="N55" s="19" t="str">
        <f aca="false">IF(AND(Week5&gt;=G55,Week5&lt;=H55),"x","")</f>
        <v/>
      </c>
      <c r="O55" s="19" t="str">
        <f aca="false">IF(AND(Week6&gt;=G55,Week6&lt;=H55),"x","")</f>
        <v/>
      </c>
      <c r="P55" s="19" t="str">
        <f aca="false">IF(AND(Week7&gt;=G55,Week7&lt;=H55),"x","")</f>
        <v/>
      </c>
      <c r="Q55" s="19" t="str">
        <f aca="false">IF(AND(Week8&gt;=G55,Week8&lt;=H55),"x","")</f>
        <v/>
      </c>
      <c r="R55" s="19" t="str">
        <f aca="false">IF(AND(Week9&gt;=G55,Week9&lt;=H55),"x","")</f>
        <v/>
      </c>
      <c r="S55" s="19" t="str">
        <f aca="false">IF(AND(Week10&gt;=G55,Week10&lt;=H55),"x","")</f>
        <v/>
      </c>
      <c r="T55" s="19" t="str">
        <f aca="false">IF(AND(Week11&gt;=G55,Week11&lt;=H55),"x","")</f>
        <v/>
      </c>
      <c r="U55" s="20" t="str">
        <f aca="false">IF(AND(Week12&gt;=G55,Week12&lt;=H55),"x","")</f>
        <v/>
      </c>
    </row>
    <row r="56" customFormat="false" ht="12" hidden="false" customHeight="true" outlineLevel="0" collapsed="false">
      <c r="B56" s="2"/>
      <c r="D56" s="21"/>
      <c r="E56" s="3" t="s">
        <v>18</v>
      </c>
      <c r="F56" s="17" t="n">
        <v>2</v>
      </c>
      <c r="G56" s="2" t="n">
        <f aca="false">H55</f>
        <v>2.5</v>
      </c>
      <c r="H56" s="2" t="n">
        <f aca="false">G56+(D55*REQ)</f>
        <v>4</v>
      </c>
      <c r="I56" s="1" t="s">
        <v>30</v>
      </c>
      <c r="J56" s="22" t="str">
        <f aca="false">IF(AND(Week1&gt;=G56,Week1&lt;=H56),"x","")</f>
        <v/>
      </c>
      <c r="K56" s="23" t="str">
        <f aca="false">IF(AND(Week2&gt;=G56,Week2&lt;=H56),"x","")</f>
        <v/>
      </c>
      <c r="L56" s="23" t="str">
        <f aca="false">IF(AND(Week3&gt;=G56,Week3&lt;=H56),"x","")</f>
        <v>x</v>
      </c>
      <c r="M56" s="23" t="str">
        <f aca="false">IF(AND(Week4&gt;=G56,Week4&lt;=H56),"x","")</f>
        <v>x</v>
      </c>
      <c r="N56" s="23" t="str">
        <f aca="false">IF(AND(Week5&gt;=G56,Week5&lt;=H56),"x","")</f>
        <v/>
      </c>
      <c r="O56" s="23" t="str">
        <f aca="false">IF(AND(Week6&gt;=G56,Week6&lt;=H56),"x","")</f>
        <v/>
      </c>
      <c r="P56" s="23" t="str">
        <f aca="false">IF(AND(Week7&gt;=G56,Week7&lt;=H56),"x","")</f>
        <v/>
      </c>
      <c r="Q56" s="23" t="str">
        <f aca="false">IF(AND(Week8&gt;=G56,Week8&lt;=H56),"x","")</f>
        <v/>
      </c>
      <c r="R56" s="23" t="str">
        <f aca="false">IF(AND(Week9&gt;=G56,Week9&lt;=H56),"x","")</f>
        <v/>
      </c>
      <c r="S56" s="23" t="str">
        <f aca="false">IF(AND(Week10&gt;=G56,Week10&lt;=H56),"x","")</f>
        <v/>
      </c>
      <c r="T56" s="23" t="str">
        <f aca="false">IF(AND(Week11&gt;=G56,Week11&lt;=H56),"x","")</f>
        <v/>
      </c>
      <c r="U56" s="24" t="str">
        <f aca="false">IF(AND(Week12&gt;=G56,Week12&lt;=H56),"x","")</f>
        <v/>
      </c>
    </row>
    <row r="57" customFormat="false" ht="12" hidden="false" customHeight="true" outlineLevel="0" collapsed="false">
      <c r="D57" s="25"/>
      <c r="E57" s="3" t="s">
        <v>19</v>
      </c>
      <c r="F57" s="17" t="n">
        <v>1</v>
      </c>
      <c r="G57" s="2" t="n">
        <f aca="false">H56</f>
        <v>4</v>
      </c>
      <c r="H57" s="2" t="n">
        <f aca="false">G57+(D55*REQ)</f>
        <v>5.5</v>
      </c>
      <c r="I57" s="1" t="s">
        <v>31</v>
      </c>
      <c r="J57" s="22" t="str">
        <f aca="false">IF(AND(Week1&gt;=G57,Week1&lt;=H57),"x","")</f>
        <v/>
      </c>
      <c r="K57" s="23" t="str">
        <f aca="false">IF(AND(Week2&gt;=G57,Week2&lt;=H57),"x","")</f>
        <v/>
      </c>
      <c r="L57" s="23" t="str">
        <f aca="false">IF(AND(Week3&gt;=G57,Week3&lt;=H57),"x","")</f>
        <v/>
      </c>
      <c r="M57" s="23" t="str">
        <f aca="false">IF(AND(Week4&gt;=G57,Week4&lt;=H57),"x","")</f>
        <v>x</v>
      </c>
      <c r="N57" s="23" t="str">
        <f aca="false">IF(AND(Week5&gt;=G57,Week5&lt;=H57),"x","")</f>
        <v>x</v>
      </c>
      <c r="O57" s="23" t="str">
        <f aca="false">IF(AND(Week6&gt;=G57,Week6&lt;=H57),"x","")</f>
        <v/>
      </c>
      <c r="P57" s="23" t="str">
        <f aca="false">IF(AND(Week7&gt;=G57,Week7&lt;=H57),"x","")</f>
        <v/>
      </c>
      <c r="Q57" s="23" t="str">
        <f aca="false">IF(AND(Week8&gt;=G57,Week8&lt;=H57),"x","")</f>
        <v/>
      </c>
      <c r="R57" s="23" t="str">
        <f aca="false">IF(AND(Week9&gt;=G57,Week9&lt;=H57),"x","")</f>
        <v/>
      </c>
      <c r="S57" s="23" t="str">
        <f aca="false">IF(AND(Week10&gt;=G57,Week10&lt;=H57),"x","")</f>
        <v/>
      </c>
      <c r="T57" s="23" t="str">
        <f aca="false">IF(AND(Week11&gt;=G57,Week11&lt;=H57),"x","")</f>
        <v/>
      </c>
      <c r="U57" s="24" t="str">
        <f aca="false">IF(AND(Week12&gt;=G57,Week12&lt;=H57),"x","")</f>
        <v/>
      </c>
    </row>
    <row r="58" customFormat="false" ht="12" hidden="false" customHeight="true" outlineLevel="0" collapsed="false">
      <c r="C58" s="26"/>
      <c r="D58" s="27"/>
      <c r="E58" s="28"/>
      <c r="F58" s="29"/>
      <c r="G58" s="26" t="n">
        <f aca="false">H57</f>
        <v>5.5</v>
      </c>
      <c r="H58" s="26" t="n">
        <f aca="false">G58+(D55*REQ)</f>
        <v>7</v>
      </c>
      <c r="I58" s="30" t="s">
        <v>32</v>
      </c>
      <c r="J58" s="31" t="str">
        <f aca="false">IF(AND(Week1&gt;=G58,Week1&lt;=H58),"x","")</f>
        <v/>
      </c>
      <c r="K58" s="32" t="str">
        <f aca="false">IF(AND(Week2&gt;=G58,Week2&lt;=H58),"x","")</f>
        <v/>
      </c>
      <c r="L58" s="32" t="str">
        <f aca="false">IF(AND(Week3&gt;=G58,Week3&lt;=H58),"x","")</f>
        <v/>
      </c>
      <c r="M58" s="32" t="str">
        <f aca="false">IF(AND(Week4&gt;=G58,Week4&lt;=H58),"x","")</f>
        <v/>
      </c>
      <c r="N58" s="32" t="str">
        <f aca="false">IF(AND(Week5&gt;=G58,Week5&lt;=H58),"x","")</f>
        <v/>
      </c>
      <c r="O58" s="32" t="str">
        <f aca="false">IF(AND(Week6&gt;=G58,Week6&lt;=H58),"x","")</f>
        <v>x</v>
      </c>
      <c r="P58" s="32" t="str">
        <f aca="false">IF(AND(Week7&gt;=G58,Week7&lt;=H58),"x","")</f>
        <v>x</v>
      </c>
      <c r="Q58" s="32" t="str">
        <f aca="false">IF(AND(Week8&gt;=G58,Week8&lt;=H58),"x","")</f>
        <v/>
      </c>
      <c r="R58" s="32" t="str">
        <f aca="false">IF(AND(Week9&gt;=G58,Week9&lt;=H58),"x","")</f>
        <v/>
      </c>
      <c r="S58" s="32" t="str">
        <f aca="false">IF(AND(Week10&gt;=G58,Week10&lt;=H58),"x","")</f>
        <v/>
      </c>
      <c r="T58" s="32" t="str">
        <f aca="false">IF(AND(Week11&gt;=G58,Week11&lt;=H58),"x","")</f>
        <v/>
      </c>
      <c r="U58" s="33" t="str">
        <f aca="false">IF(AND(Week12&gt;=G58,Week12&lt;=H58),"x","")</f>
        <v/>
      </c>
    </row>
    <row r="59" customFormat="false" ht="12" hidden="true" customHeight="true" outlineLevel="0" collapsed="false">
      <c r="D59" s="25"/>
      <c r="F59" s="21"/>
      <c r="H59" s="2" t="s">
        <v>33</v>
      </c>
      <c r="I59" s="1" t="s">
        <v>17</v>
      </c>
      <c r="J59" s="10" t="n">
        <f aca="false">IF(J55="x",R_BA*F55,0)</f>
        <v>0</v>
      </c>
      <c r="K59" s="10" t="n">
        <f aca="false">IF(K55="x",R_BA*F55,0)</f>
        <v>24</v>
      </c>
      <c r="L59" s="10" t="n">
        <f aca="false">IF(L55="x",R_BA*F55,0)</f>
        <v>0</v>
      </c>
      <c r="M59" s="10" t="n">
        <f aca="false">IF(M55="x",R_BA*F55,0)</f>
        <v>0</v>
      </c>
      <c r="N59" s="10" t="n">
        <f aca="false">IF(N55="x",R_BA*F55,0)</f>
        <v>0</v>
      </c>
      <c r="O59" s="10" t="n">
        <f aca="false">IF(O55="x",R_BA*F55,0)</f>
        <v>0</v>
      </c>
      <c r="P59" s="10" t="n">
        <f aca="false">IF(P55="x",R_BA*F55,0)</f>
        <v>0</v>
      </c>
      <c r="Q59" s="10" t="n">
        <f aca="false">IF(Q55="x",R_BA*F55,0)</f>
        <v>0</v>
      </c>
      <c r="R59" s="10" t="n">
        <f aca="false">IF(R55="x",R_BA*F55,0)</f>
        <v>0</v>
      </c>
      <c r="S59" s="10" t="n">
        <f aca="false">IF(S55="x",R_BA*F55,0)</f>
        <v>0</v>
      </c>
      <c r="T59" s="10" t="n">
        <f aca="false">IF(T55="x",R_BA*F55,0)</f>
        <v>0</v>
      </c>
      <c r="U59" s="10" t="n">
        <f aca="false">IF(U55="x",R_BA*F55,0)</f>
        <v>0</v>
      </c>
    </row>
    <row r="60" customFormat="false" ht="12" hidden="true" customHeight="true" outlineLevel="0" collapsed="false">
      <c r="D60" s="25"/>
      <c r="F60" s="21"/>
      <c r="I60" s="1" t="s">
        <v>18</v>
      </c>
      <c r="J60" s="10" t="n">
        <v>0</v>
      </c>
      <c r="K60" s="10" t="n">
        <v>0</v>
      </c>
      <c r="L60" s="10" t="n">
        <v>0</v>
      </c>
      <c r="M60" s="10" t="n">
        <v>0</v>
      </c>
      <c r="N60" s="10" t="n">
        <v>0</v>
      </c>
      <c r="O60" s="10" t="n">
        <v>0</v>
      </c>
      <c r="P60" s="10" t="n">
        <v>0</v>
      </c>
      <c r="Q60" s="10" t="n">
        <v>0</v>
      </c>
      <c r="R60" s="10" t="n">
        <v>0</v>
      </c>
      <c r="S60" s="10" t="n">
        <v>0</v>
      </c>
      <c r="T60" s="10" t="n">
        <v>0</v>
      </c>
      <c r="U60" s="10" t="n">
        <v>0</v>
      </c>
    </row>
    <row r="61" customFormat="false" ht="12" hidden="true" customHeight="true" outlineLevel="0" collapsed="false">
      <c r="D61" s="25"/>
      <c r="F61" s="21"/>
      <c r="I61" s="1" t="s">
        <v>19</v>
      </c>
      <c r="J61" s="10" t="n">
        <f aca="false">IF(J55="x",R_TEST*F57,0)</f>
        <v>0</v>
      </c>
      <c r="K61" s="10" t="n">
        <f aca="false">IF(K55="x",R_TEST*F57,0)</f>
        <v>2</v>
      </c>
      <c r="L61" s="10" t="n">
        <f aca="false">IF(L55="x",R_TEST*F57,0)</f>
        <v>0</v>
      </c>
      <c r="M61" s="10" t="n">
        <f aca="false">IF(M55="x",R_TEST*F57,0)</f>
        <v>0</v>
      </c>
      <c r="N61" s="10" t="n">
        <f aca="false">IF(N55="x",R_TEST*F57,0)</f>
        <v>0</v>
      </c>
      <c r="O61" s="10" t="n">
        <f aca="false">IF(O55="x",R_TEST*F57,0)</f>
        <v>0</v>
      </c>
      <c r="P61" s="10" t="n">
        <f aca="false">IF(P55="x",R_TEST*F57,0)</f>
        <v>0</v>
      </c>
      <c r="Q61" s="10" t="n">
        <f aca="false">IF(Q55="x",R_TEST*F57,0)</f>
        <v>0</v>
      </c>
      <c r="R61" s="10" t="n">
        <f aca="false">IF(R55="x",R_TEST*F57,0)</f>
        <v>0</v>
      </c>
      <c r="S61" s="10" t="n">
        <f aca="false">IF(S55="x",R_TEST*F57,0)</f>
        <v>0</v>
      </c>
      <c r="T61" s="10" t="n">
        <f aca="false">IF(T55="x",R_TEST*F57,0)</f>
        <v>0</v>
      </c>
      <c r="U61" s="10" t="n">
        <f aca="false">IF(U55="x",R_TEST*F57,0)</f>
        <v>0</v>
      </c>
    </row>
    <row r="62" customFormat="false" ht="12" hidden="true" customHeight="true" outlineLevel="0" collapsed="false">
      <c r="D62" s="25"/>
      <c r="F62" s="21"/>
      <c r="H62" s="2" t="s">
        <v>34</v>
      </c>
      <c r="I62" s="1" t="s">
        <v>17</v>
      </c>
      <c r="J62" s="10" t="n">
        <f aca="false">IF(J56="x",D_BA*F55,0)</f>
        <v>0</v>
      </c>
      <c r="K62" s="10" t="n">
        <f aca="false">IF(K56="x",D_BA*F55,0)</f>
        <v>0</v>
      </c>
      <c r="L62" s="10" t="n">
        <f aca="false">IF(L56="x",D_BA*F55,0)</f>
        <v>6</v>
      </c>
      <c r="M62" s="10" t="n">
        <f aca="false">IF(M56="x",D_BA*F55,0)</f>
        <v>6</v>
      </c>
      <c r="N62" s="10" t="n">
        <f aca="false">IF(N56="x",D_BA*F55,0)</f>
        <v>0</v>
      </c>
      <c r="O62" s="10" t="n">
        <f aca="false">IF(O56="x",D_BA*F55,0)</f>
        <v>0</v>
      </c>
      <c r="P62" s="10" t="n">
        <f aca="false">IF(P56="x",D_BA*F55,0)</f>
        <v>0</v>
      </c>
      <c r="Q62" s="10" t="n">
        <f aca="false">IF(Q56="x",D_BA*F55,0)</f>
        <v>0</v>
      </c>
      <c r="R62" s="10" t="n">
        <f aca="false">IF(R56="x",D_BA*F55,0)</f>
        <v>0</v>
      </c>
      <c r="S62" s="10" t="n">
        <f aca="false">IF(S56="x",D_BA*F55,0)</f>
        <v>0</v>
      </c>
      <c r="T62" s="10" t="n">
        <f aca="false">IF(T56="x",D_BA*F55,0)</f>
        <v>0</v>
      </c>
      <c r="U62" s="10" t="n">
        <f aca="false">IF(U56="x",D_BA*F55,0)</f>
        <v>0</v>
      </c>
    </row>
    <row r="63" customFormat="false" ht="12" hidden="true" customHeight="true" outlineLevel="0" collapsed="false">
      <c r="D63" s="25"/>
      <c r="F63" s="21"/>
      <c r="I63" s="1" t="s">
        <v>18</v>
      </c>
      <c r="J63" s="10" t="n">
        <f aca="false">IF(J57="x",#NAME?*F56,0)</f>
        <v>0</v>
      </c>
      <c r="K63" s="10" t="n">
        <f aca="false">IF(K57="x",#NAME?*F56,0)</f>
        <v>0</v>
      </c>
      <c r="L63" s="10" t="n">
        <f aca="false">IF(L57="x",D_DEV*F56,0)</f>
        <v>0</v>
      </c>
      <c r="M63" s="10" t="n">
        <f aca="false">IF(M57="x",D_BA*F56,0)</f>
        <v>4</v>
      </c>
      <c r="N63" s="10" t="n">
        <f aca="false">IF(N57="x",D_BA*F56,0)</f>
        <v>4</v>
      </c>
      <c r="O63" s="10" t="n">
        <f aca="false">IF(O57="x",D_BA*F56,0)</f>
        <v>0</v>
      </c>
      <c r="P63" s="10" t="n">
        <f aca="false">IF(P57="x",D_BA*F56,0)</f>
        <v>0</v>
      </c>
      <c r="Q63" s="10" t="n">
        <f aca="false">IF(Q57="x",D_BA*F56,0)</f>
        <v>0</v>
      </c>
      <c r="R63" s="10" t="n">
        <f aca="false">IF(R57="x",D_BA*F56,0)</f>
        <v>0</v>
      </c>
      <c r="S63" s="10" t="n">
        <f aca="false">IF(S57="x",D_BA*F56,0)</f>
        <v>0</v>
      </c>
      <c r="T63" s="10" t="n">
        <f aca="false">IF(T57="x",D_BA*F56,0)</f>
        <v>0</v>
      </c>
      <c r="U63" s="10" t="n">
        <f aca="false">IF(U57="x",D_BA*F56,0)</f>
        <v>0</v>
      </c>
    </row>
    <row r="64" customFormat="false" ht="12" hidden="true" customHeight="true" outlineLevel="0" collapsed="false">
      <c r="D64" s="25"/>
      <c r="F64" s="21"/>
      <c r="I64" s="1" t="s">
        <v>19</v>
      </c>
      <c r="J64" s="10" t="n">
        <f aca="false">IF(J57="x",D_BA*F57,0)</f>
        <v>0</v>
      </c>
      <c r="K64" s="10" t="n">
        <f aca="false">IF(K57="x",D_BA*F57,0)</f>
        <v>0</v>
      </c>
      <c r="L64" s="10" t="n">
        <f aca="false">IF(L57="x",D_BA*F57,0)</f>
        <v>0</v>
      </c>
      <c r="M64" s="10" t="n">
        <f aca="false">IF(M57="x",D_BA*F57,0)</f>
        <v>2</v>
      </c>
      <c r="N64" s="10" t="n">
        <f aca="false">IF(N57="x",D_BA*F57,0)</f>
        <v>2</v>
      </c>
      <c r="O64" s="10" t="n">
        <f aca="false">IF(O57="x",D_BA*F57,0)</f>
        <v>0</v>
      </c>
      <c r="P64" s="10" t="n">
        <f aca="false">IF(P57="x",D_BA*F57,0)</f>
        <v>0</v>
      </c>
      <c r="Q64" s="10" t="n">
        <f aca="false">IF(Q57="x",D_BA*F57,0)</f>
        <v>0</v>
      </c>
      <c r="R64" s="10" t="n">
        <f aca="false">IF(R57="x",D_BA*F57,0)</f>
        <v>0</v>
      </c>
      <c r="S64" s="10" t="n">
        <f aca="false">IF(S57="x",D_BA*F57,0)</f>
        <v>0</v>
      </c>
      <c r="T64" s="10" t="n">
        <f aca="false">IF(T57="x",D_BA*F57,0)</f>
        <v>0</v>
      </c>
      <c r="U64" s="10" t="n">
        <f aca="false">IF(U57="x",D_BA*F57,0)</f>
        <v>0</v>
      </c>
    </row>
    <row r="65" customFormat="false" ht="12" hidden="true" customHeight="true" outlineLevel="0" collapsed="false">
      <c r="D65" s="25"/>
      <c r="F65" s="21"/>
      <c r="H65" s="2" t="s">
        <v>35</v>
      </c>
      <c r="I65" s="1" t="s">
        <v>17</v>
      </c>
      <c r="J65" s="10" t="n">
        <f aca="false">IF(J57="x",D_BA*F55,0)</f>
        <v>0</v>
      </c>
      <c r="K65" s="10" t="n">
        <f aca="false">IF(K57="x",D_BA*F55,0)</f>
        <v>0</v>
      </c>
      <c r="L65" s="10" t="n">
        <f aca="false">IF(L57="x",D_BA*F55,0)</f>
        <v>0</v>
      </c>
      <c r="M65" s="10" t="n">
        <f aca="false">IF(M57="x",D_BA*F55,0)</f>
        <v>6</v>
      </c>
      <c r="N65" s="10" t="n">
        <f aca="false">IF(N57="x",D_BA*F55,0)</f>
        <v>6</v>
      </c>
      <c r="O65" s="10" t="n">
        <f aca="false">IF(O57="x",D_BA*F55,0)</f>
        <v>0</v>
      </c>
      <c r="P65" s="10" t="n">
        <f aca="false">IF(P57="x",D_BA*F55,0)</f>
        <v>0</v>
      </c>
      <c r="Q65" s="10" t="n">
        <f aca="false">IF(Q57="x",D_BA*F55,0)</f>
        <v>0</v>
      </c>
      <c r="R65" s="10" t="n">
        <f aca="false">IF(R57="x",D_BA*F55,0)</f>
        <v>0</v>
      </c>
      <c r="S65" s="10" t="n">
        <f aca="false">IF(S57="x",D_BA*F55,0)</f>
        <v>0</v>
      </c>
      <c r="T65" s="10" t="n">
        <f aca="false">IF(T57="x",D_BA*F55,0)</f>
        <v>0</v>
      </c>
      <c r="U65" s="10" t="n">
        <f aca="false">IF(U57="x",D_BA*Q55,0)</f>
        <v>0</v>
      </c>
    </row>
    <row r="66" customFormat="false" ht="12" hidden="true" customHeight="true" outlineLevel="0" collapsed="false">
      <c r="D66" s="25"/>
      <c r="F66" s="21"/>
      <c r="I66" s="1" t="s">
        <v>18</v>
      </c>
      <c r="J66" s="10" t="n">
        <f aca="false">IF(J57="x",B_DEV*F56,0)</f>
        <v>0</v>
      </c>
      <c r="K66" s="10" t="n">
        <f aca="false">IF(K57="x",B_DEV*F56,0)</f>
        <v>0</v>
      </c>
      <c r="L66" s="10" t="n">
        <f aca="false">IF(L57="x",B_DEV*F56,0)</f>
        <v>0</v>
      </c>
      <c r="M66" s="10" t="n">
        <f aca="false">IF(M57="x",B_DEV*F56,0)</f>
        <v>16</v>
      </c>
      <c r="N66" s="10" t="n">
        <f aca="false">IF(N57="x",B_DEV*F56,0)</f>
        <v>16</v>
      </c>
      <c r="O66" s="10" t="n">
        <f aca="false">IF(O57="x",B_DEV*F56,0)</f>
        <v>0</v>
      </c>
      <c r="P66" s="10" t="n">
        <f aca="false">IF(P57="x",B_DEV*F56,0)</f>
        <v>0</v>
      </c>
      <c r="Q66" s="10" t="n">
        <f aca="false">IF(Q57="x",B_DEV*F56,0)</f>
        <v>0</v>
      </c>
      <c r="R66" s="10" t="n">
        <f aca="false">IF(R57="x",B_DEV*F56,0)</f>
        <v>0</v>
      </c>
      <c r="S66" s="10" t="n">
        <f aca="false">IF(S57="x",B_DEV*F56,0)</f>
        <v>0</v>
      </c>
      <c r="T66" s="10" t="n">
        <f aca="false">IF(T57="x",B_DEV*F56,0)</f>
        <v>0</v>
      </c>
      <c r="U66" s="10" t="n">
        <f aca="false">IF(U57="x",B_DEV*F56,0)</f>
        <v>0</v>
      </c>
    </row>
    <row r="67" customFormat="false" ht="12" hidden="true" customHeight="true" outlineLevel="0" collapsed="false">
      <c r="D67" s="25"/>
      <c r="F67" s="21"/>
      <c r="I67" s="1" t="s">
        <v>19</v>
      </c>
      <c r="J67" s="10" t="n">
        <v>0</v>
      </c>
      <c r="K67" s="10" t="n">
        <v>0</v>
      </c>
      <c r="L67" s="10" t="n">
        <v>0</v>
      </c>
      <c r="M67" s="10" t="n">
        <v>0</v>
      </c>
      <c r="N67" s="10" t="n">
        <v>0</v>
      </c>
      <c r="O67" s="10" t="n">
        <v>0</v>
      </c>
      <c r="P67" s="10" t="n">
        <v>0</v>
      </c>
      <c r="Q67" s="10" t="n">
        <v>0</v>
      </c>
      <c r="R67" s="10" t="n">
        <v>0</v>
      </c>
      <c r="S67" s="10" t="n">
        <v>0</v>
      </c>
      <c r="T67" s="10" t="n">
        <v>0</v>
      </c>
      <c r="U67" s="10" t="n">
        <v>0</v>
      </c>
    </row>
    <row r="68" customFormat="false" ht="12" hidden="true" customHeight="true" outlineLevel="0" collapsed="false">
      <c r="D68" s="25"/>
      <c r="F68" s="21"/>
      <c r="H68" s="2" t="s">
        <v>36</v>
      </c>
      <c r="I68" s="1" t="s">
        <v>17</v>
      </c>
      <c r="J68" s="10" t="n">
        <f aca="false">IF(J58="x",T_BA*F55,0)</f>
        <v>0</v>
      </c>
      <c r="K68" s="10" t="n">
        <f aca="false">IF(K58="x",T_BA*F55,0)</f>
        <v>0</v>
      </c>
      <c r="L68" s="10" t="n">
        <f aca="false">IF(L58="x",T_BA*F55,0)</f>
        <v>0</v>
      </c>
      <c r="M68" s="10" t="n">
        <f aca="false">IF(M58="x",T_BA*F55,0)</f>
        <v>0</v>
      </c>
      <c r="N68" s="10" t="n">
        <f aca="false">IF(N58="x",T_BA*F55,0)</f>
        <v>0</v>
      </c>
      <c r="O68" s="10" t="n">
        <f aca="false">IF(O58="x",T_BA*F55,0)</f>
        <v>6</v>
      </c>
      <c r="P68" s="10" t="n">
        <f aca="false">IF(P58="x",T_BA*F55,0)</f>
        <v>6</v>
      </c>
      <c r="Q68" s="10" t="n">
        <f aca="false">IF(Q58="x",T_BA*F55,0)</f>
        <v>0</v>
      </c>
      <c r="R68" s="10" t="n">
        <f aca="false">IF(R58="x",T_BA*F55,0)</f>
        <v>0</v>
      </c>
      <c r="S68" s="10" t="n">
        <f aca="false">IF(S58="x",T_BA*F55,0)</f>
        <v>0</v>
      </c>
      <c r="T68" s="10" t="n">
        <f aca="false">IF(T58="x",T_BA*F55,0)</f>
        <v>0</v>
      </c>
      <c r="U68" s="10" t="n">
        <f aca="false">IF(U58="x",T_BA*F55,0)</f>
        <v>0</v>
      </c>
    </row>
    <row r="69" customFormat="false" ht="12" hidden="true" customHeight="true" outlineLevel="0" collapsed="false">
      <c r="D69" s="25"/>
      <c r="F69" s="21"/>
      <c r="I69" s="1" t="s">
        <v>18</v>
      </c>
      <c r="J69" s="10" t="n">
        <f aca="false">IF(J58="x",T_DEV*F56,0)</f>
        <v>0</v>
      </c>
      <c r="K69" s="10" t="n">
        <f aca="false">IF(K58="x",T_DEV*F56,0)</f>
        <v>0</v>
      </c>
      <c r="L69" s="10" t="n">
        <f aca="false">IF(L58="x",T_DEV*F56,0)</f>
        <v>0</v>
      </c>
      <c r="M69" s="10" t="n">
        <f aca="false">IF(M58="x",T_DEV*F56,0)</f>
        <v>0</v>
      </c>
      <c r="N69" s="10" t="n">
        <f aca="false">IF(N58="x",T_DEV*F56,0)</f>
        <v>0</v>
      </c>
      <c r="O69" s="10" t="n">
        <f aca="false">IF(O58="x",T_DEV*F56,0)</f>
        <v>4</v>
      </c>
      <c r="P69" s="10" t="n">
        <f aca="false">IF(P58="x",T_DEV*F56,0)</f>
        <v>4</v>
      </c>
      <c r="Q69" s="10" t="n">
        <f aca="false">IF(Q58="x",T_DEV*F56,0)</f>
        <v>0</v>
      </c>
      <c r="R69" s="10" t="n">
        <f aca="false">IF(R58="x",T_DEV*F56,0)</f>
        <v>0</v>
      </c>
      <c r="S69" s="10" t="n">
        <f aca="false">IF(S58="x",T_DEV*F56,0)</f>
        <v>0</v>
      </c>
      <c r="T69" s="10" t="n">
        <f aca="false">IF(T58="x",T_DEV*F56,0)</f>
        <v>0</v>
      </c>
      <c r="U69" s="10" t="n">
        <f aca="false">IF(U58="x",T_DEV*F56,0)</f>
        <v>0</v>
      </c>
    </row>
    <row r="70" customFormat="false" ht="12" hidden="true" customHeight="true" outlineLevel="0" collapsed="false">
      <c r="D70" s="25"/>
      <c r="F70" s="21"/>
      <c r="I70" s="1" t="s">
        <v>19</v>
      </c>
      <c r="J70" s="10" t="n">
        <f aca="false">IF(J58="x",T_TEST*F57,0)</f>
        <v>0</v>
      </c>
      <c r="K70" s="10" t="n">
        <f aca="false">IF(K58="x",T_TEST*F57,0)</f>
        <v>0</v>
      </c>
      <c r="L70" s="10" t="n">
        <f aca="false">IF(L58="x",T_TEST*F57,0)</f>
        <v>0</v>
      </c>
      <c r="M70" s="10" t="n">
        <f aca="false">IF(M58="x",T_TEST*F57,0)</f>
        <v>0</v>
      </c>
      <c r="N70" s="10" t="n">
        <f aca="false">IF(N58="x",T_TEST*F57,0)</f>
        <v>0</v>
      </c>
      <c r="O70" s="10" t="n">
        <f aca="false">IF(O58="x",T_TEST*F57,0)</f>
        <v>8</v>
      </c>
      <c r="P70" s="10" t="n">
        <f aca="false">IF(P58="x",T_TEST*F57,0)</f>
        <v>8</v>
      </c>
      <c r="Q70" s="10" t="n">
        <f aca="false">IF(Q58="x",T_TEST*F57,0)</f>
        <v>0</v>
      </c>
      <c r="R70" s="10" t="n">
        <f aca="false">IF(R58="x",T_TEST*F57,0)</f>
        <v>0</v>
      </c>
      <c r="S70" s="10" t="n">
        <f aca="false">IF(S58="x",T_TEST*F57,0)</f>
        <v>0</v>
      </c>
      <c r="T70" s="10" t="n">
        <f aca="false">IF(T58="x",T_TEST*F57,0)</f>
        <v>0</v>
      </c>
      <c r="U70" s="10" t="n">
        <f aca="false">IF(U58="x",T_TEST*F57,0)</f>
        <v>0</v>
      </c>
    </row>
    <row r="71" customFormat="false" ht="12" hidden="true" customHeight="true" outlineLevel="0" collapsed="false">
      <c r="D71" s="25"/>
      <c r="F71" s="21"/>
      <c r="H71" s="2" t="s">
        <v>37</v>
      </c>
      <c r="I71" s="1" t="s">
        <v>17</v>
      </c>
      <c r="J71" s="10" t="n">
        <f aca="false">J59+J62+J65+J68</f>
        <v>0</v>
      </c>
      <c r="K71" s="10" t="n">
        <f aca="false">K59+K62+K65+K68</f>
        <v>24</v>
      </c>
      <c r="L71" s="10" t="n">
        <f aca="false">L59+L62+L65+L68</f>
        <v>6</v>
      </c>
      <c r="M71" s="10" t="n">
        <f aca="false">M59+M62+M65+M68</f>
        <v>12</v>
      </c>
      <c r="N71" s="10" t="n">
        <f aca="false">N59+N62+N65+N68</f>
        <v>6</v>
      </c>
      <c r="O71" s="10" t="n">
        <f aca="false">O59+O62+O65+O68</f>
        <v>6</v>
      </c>
      <c r="P71" s="10" t="n">
        <f aca="false">P59+P62+P65+P68</f>
        <v>6</v>
      </c>
      <c r="Q71" s="10" t="n">
        <f aca="false">Q59+Q62+Q65+Q68</f>
        <v>0</v>
      </c>
      <c r="R71" s="10" t="n">
        <f aca="false">R59+R62+R65+R68</f>
        <v>0</v>
      </c>
      <c r="S71" s="10" t="n">
        <f aca="false">S59+S62+S65+S68</f>
        <v>0</v>
      </c>
      <c r="T71" s="10" t="n">
        <f aca="false">T59+T62+T65+T68</f>
        <v>0</v>
      </c>
      <c r="U71" s="10" t="n">
        <f aca="false">U59+U62+U65+U68</f>
        <v>0</v>
      </c>
    </row>
    <row r="72" customFormat="false" ht="12" hidden="true" customHeight="true" outlineLevel="0" collapsed="false">
      <c r="D72" s="25"/>
      <c r="F72" s="21"/>
      <c r="I72" s="1" t="s">
        <v>18</v>
      </c>
      <c r="J72" s="10" t="n">
        <f aca="false">J60+J63+J66+J69</f>
        <v>0</v>
      </c>
      <c r="K72" s="10" t="n">
        <f aca="false">K60+K63+K66+K69</f>
        <v>0</v>
      </c>
      <c r="L72" s="10" t="n">
        <f aca="false">L60+L63+L66+L69</f>
        <v>0</v>
      </c>
      <c r="M72" s="10" t="n">
        <f aca="false">M60+M63+M66+M69</f>
        <v>20</v>
      </c>
      <c r="N72" s="10" t="n">
        <f aca="false">N60+N63+N66+N69</f>
        <v>20</v>
      </c>
      <c r="O72" s="10" t="n">
        <f aca="false">O60+O63+O66+O69</f>
        <v>4</v>
      </c>
      <c r="P72" s="10" t="n">
        <f aca="false">P60+P63+P66+P69</f>
        <v>4</v>
      </c>
      <c r="Q72" s="10" t="n">
        <f aca="false">Q60+Q63+Q66+Q69</f>
        <v>0</v>
      </c>
      <c r="R72" s="10" t="n">
        <f aca="false">R60+R63+R66+R69</f>
        <v>0</v>
      </c>
      <c r="S72" s="10" t="n">
        <f aca="false">S60+S63+S66+S69</f>
        <v>0</v>
      </c>
      <c r="T72" s="10" t="n">
        <f aca="false">T60+T63+T66+T69</f>
        <v>0</v>
      </c>
      <c r="U72" s="10" t="n">
        <f aca="false">U60+U63+U66+U69</f>
        <v>0</v>
      </c>
    </row>
    <row r="73" customFormat="false" ht="12" hidden="true" customHeight="true" outlineLevel="0" collapsed="false">
      <c r="D73" s="25"/>
      <c r="F73" s="21"/>
      <c r="I73" s="1" t="s">
        <v>19</v>
      </c>
      <c r="J73" s="10" t="n">
        <f aca="false">J61+J64+J67+J70</f>
        <v>0</v>
      </c>
      <c r="K73" s="10" t="n">
        <f aca="false">K61+K64+K67+K70</f>
        <v>2</v>
      </c>
      <c r="L73" s="10" t="n">
        <f aca="false">L61+L64+L67+L70</f>
        <v>0</v>
      </c>
      <c r="M73" s="10" t="n">
        <f aca="false">M61+M64+M67+M70</f>
        <v>2</v>
      </c>
      <c r="N73" s="10" t="n">
        <f aca="false">N61+N64+N67+N70</f>
        <v>2</v>
      </c>
      <c r="O73" s="10" t="n">
        <f aca="false">O61+O64+O67+O70</f>
        <v>8</v>
      </c>
      <c r="P73" s="10" t="n">
        <f aca="false">P61+P64+P67+P70</f>
        <v>8</v>
      </c>
      <c r="Q73" s="10" t="n">
        <f aca="false">Q61+Q64+Q67+Q70</f>
        <v>0</v>
      </c>
      <c r="R73" s="10" t="n">
        <f aca="false">R61+R64+R67+R70</f>
        <v>0</v>
      </c>
      <c r="S73" s="10" t="n">
        <f aca="false">S61+S64+S67+S70</f>
        <v>0</v>
      </c>
      <c r="T73" s="10" t="n">
        <f aca="false">T61+T64+T67+T70</f>
        <v>0</v>
      </c>
      <c r="U73" s="10" t="n">
        <f aca="false">U61+U64+U67+U70</f>
        <v>0</v>
      </c>
    </row>
    <row r="74" customFormat="false" ht="12" hidden="false" customHeight="true" outlineLevel="0" collapsed="false">
      <c r="B74" s="12" t="s">
        <v>21</v>
      </c>
      <c r="C74" s="13" t="s">
        <v>22</v>
      </c>
      <c r="D74" s="14" t="s">
        <v>23</v>
      </c>
      <c r="E74" s="15"/>
      <c r="F74" s="34"/>
      <c r="G74" s="15"/>
      <c r="H74" s="15"/>
      <c r="I74" s="13" t="s">
        <v>24</v>
      </c>
      <c r="J74" s="35" t="n">
        <v>1</v>
      </c>
      <c r="K74" s="35" t="n">
        <v>2</v>
      </c>
      <c r="L74" s="35" t="n">
        <v>3</v>
      </c>
      <c r="M74" s="35" t="n">
        <v>4</v>
      </c>
      <c r="N74" s="35" t="n">
        <v>5</v>
      </c>
      <c r="O74" s="35" t="n">
        <v>6</v>
      </c>
      <c r="P74" s="35" t="n">
        <v>7</v>
      </c>
      <c r="Q74" s="35" t="n">
        <v>8</v>
      </c>
      <c r="R74" s="35" t="n">
        <v>9</v>
      </c>
      <c r="S74" s="35" t="n">
        <v>10</v>
      </c>
      <c r="T74" s="35" t="n">
        <v>11</v>
      </c>
      <c r="U74" s="35" t="n">
        <v>12</v>
      </c>
    </row>
    <row r="75" customFormat="false" ht="12" hidden="false" customHeight="true" outlineLevel="0" collapsed="false">
      <c r="B75" s="12"/>
      <c r="C75" s="13"/>
      <c r="D75" s="14"/>
      <c r="E75" s="13" t="s">
        <v>25</v>
      </c>
      <c r="F75" s="14" t="s">
        <v>26</v>
      </c>
      <c r="G75" s="13" t="s">
        <v>21</v>
      </c>
      <c r="H75" s="13" t="s">
        <v>27</v>
      </c>
      <c r="I75" s="13"/>
      <c r="J75" s="36" t="str">
        <f aca="false">IF(AND(J74&gt;=B76,J74&lt;=B76+D76-1),"x","")</f>
        <v/>
      </c>
      <c r="K75" s="37" t="str">
        <f aca="false">IF(AND(K74&gt;=B76,K74&lt;=B76+D76-1),"x","")</f>
        <v/>
      </c>
      <c r="L75" s="37" t="str">
        <f aca="false">IF(AND(L74&gt;=B76,L74&lt;=B76+D76-1),"x","")</f>
        <v/>
      </c>
      <c r="M75" s="37" t="str">
        <f aca="false">IF(AND(M74&gt;=B76,M74&lt;=B76+D76-1),"x","")</f>
        <v>x</v>
      </c>
      <c r="N75" s="37" t="str">
        <f aca="false">IF(AND(N74&gt;=B76,N74&lt;=B76+D76-1),"x","")</f>
        <v>x</v>
      </c>
      <c r="O75" s="37" t="str">
        <f aca="false">IF(AND(O74&gt;=B76,O74&lt;=B76+D76-1),"x","")</f>
        <v>x</v>
      </c>
      <c r="P75" s="37" t="str">
        <f aca="false">IF(AND(P74&gt;=B76,P74&lt;=B76+D76-1),"x","")</f>
        <v>x</v>
      </c>
      <c r="Q75" s="37" t="str">
        <f aca="false">IF(AND(Q74&gt;=B76,Q74&lt;=B76+D76-1),"x","")</f>
        <v>x</v>
      </c>
      <c r="R75" s="37" t="str">
        <f aca="false">IF(AND(R74&gt;=B76,R74&lt;=B76+D76-1),"x","")</f>
        <v>x</v>
      </c>
      <c r="S75" s="37" t="str">
        <f aca="false">IF(AND(S74&gt;=B76,S74&lt;=B76+D76-1),"x","")</f>
        <v/>
      </c>
      <c r="T75" s="37" t="str">
        <f aca="false">IF(AND(T74&gt;=B76,T74&lt;=B76+D76-1),"x","")</f>
        <v/>
      </c>
      <c r="U75" s="38" t="str">
        <f aca="false">IF(AND(U74&gt;=B76,U74&lt;=B76+D76-1),"x","")</f>
        <v/>
      </c>
    </row>
    <row r="76" customFormat="false" ht="12" hidden="false" customHeight="true" outlineLevel="0" collapsed="false">
      <c r="B76" s="2" t="n">
        <v>4</v>
      </c>
      <c r="C76" s="2" t="s">
        <v>39</v>
      </c>
      <c r="D76" s="17" t="n">
        <v>6</v>
      </c>
      <c r="E76" s="3" t="s">
        <v>17</v>
      </c>
      <c r="F76" s="17" t="n">
        <v>2</v>
      </c>
      <c r="G76" s="2" t="n">
        <f aca="false">B76</f>
        <v>4</v>
      </c>
      <c r="H76" s="2" t="n">
        <f aca="false">G76+((D76*REQ)-1)</f>
        <v>4.5</v>
      </c>
      <c r="I76" s="1" t="s">
        <v>29</v>
      </c>
      <c r="J76" s="18" t="str">
        <f aca="false">IF(AND(Week1&gt;=G76,Week1&lt;=H76),"x","")</f>
        <v/>
      </c>
      <c r="K76" s="19" t="str">
        <f aca="false">IF(AND(Week2&gt;=G76,Week2&lt;=H76),"x","")</f>
        <v/>
      </c>
      <c r="L76" s="19" t="str">
        <f aca="false">IF(AND(Week3&gt;=G76,Week3&lt;=H76),"x","")</f>
        <v/>
      </c>
      <c r="M76" s="19" t="str">
        <f aca="false">IF(AND(Week4&gt;=G76,Week4&lt;=H76),"x","")</f>
        <v>x</v>
      </c>
      <c r="N76" s="19" t="str">
        <f aca="false">IF(AND(Week5&gt;=G76,Week5&lt;=H76),"x","")</f>
        <v/>
      </c>
      <c r="O76" s="19" t="str">
        <f aca="false">IF(AND(Week6&gt;=G76,Week6&lt;=H76),"x","")</f>
        <v/>
      </c>
      <c r="P76" s="19" t="str">
        <f aca="false">IF(AND(Week7&gt;=G76,Week7&lt;=H76),"x","")</f>
        <v/>
      </c>
      <c r="Q76" s="19" t="str">
        <f aca="false">IF(AND(Week8&gt;=G76,Week8&lt;=H76),"x","")</f>
        <v/>
      </c>
      <c r="R76" s="19" t="str">
        <f aca="false">IF(AND(Week9&gt;=G76,Week9&lt;=H76),"x","")</f>
        <v/>
      </c>
      <c r="S76" s="19" t="str">
        <f aca="false">IF(AND(Week10&gt;=G76,Week10&lt;=H76),"x","")</f>
        <v/>
      </c>
      <c r="T76" s="19" t="str">
        <f aca="false">IF(AND(Week11&gt;=G76,Week11&lt;=H76),"x","")</f>
        <v/>
      </c>
      <c r="U76" s="20" t="str">
        <f aca="false">IF(AND(Week12&gt;=G76,Week12&lt;=H76),"x","")</f>
        <v/>
      </c>
    </row>
    <row r="77" customFormat="false" ht="12" hidden="false" customHeight="true" outlineLevel="0" collapsed="false">
      <c r="B77" s="2"/>
      <c r="D77" s="21"/>
      <c r="E77" s="3" t="s">
        <v>18</v>
      </c>
      <c r="F77" s="17" t="n">
        <v>3</v>
      </c>
      <c r="G77" s="2" t="n">
        <f aca="false">H76</f>
        <v>4.5</v>
      </c>
      <c r="H77" s="2" t="n">
        <f aca="false">G77+(D76*REQ)</f>
        <v>6</v>
      </c>
      <c r="I77" s="1" t="s">
        <v>30</v>
      </c>
      <c r="J77" s="22" t="str">
        <f aca="false">IF(AND(Week1&gt;=G77,Week1&lt;=H77),"x","")</f>
        <v/>
      </c>
      <c r="K77" s="23" t="str">
        <f aca="false">IF(AND(Week2&gt;=G77,Week2&lt;=H77),"x","")</f>
        <v/>
      </c>
      <c r="L77" s="23" t="str">
        <f aca="false">IF(AND(Week3&gt;=G77,Week3&lt;=H77),"x","")</f>
        <v/>
      </c>
      <c r="M77" s="23" t="str">
        <f aca="false">IF(AND(Week4&gt;=G77,Week4&lt;=H77),"x","")</f>
        <v/>
      </c>
      <c r="N77" s="23" t="str">
        <f aca="false">IF(AND(Week5&gt;=G77,Week5&lt;=H77),"x","")</f>
        <v>x</v>
      </c>
      <c r="O77" s="23" t="str">
        <f aca="false">IF(AND(Week6&gt;=G77,Week6&lt;=H77),"x","")</f>
        <v>x</v>
      </c>
      <c r="P77" s="23" t="str">
        <f aca="false">IF(AND(Week7&gt;=G77,Week7&lt;=H77),"x","")</f>
        <v/>
      </c>
      <c r="Q77" s="23" t="str">
        <f aca="false">IF(AND(Week8&gt;=G77,Week8&lt;=H77),"x","")</f>
        <v/>
      </c>
      <c r="R77" s="23" t="str">
        <f aca="false">IF(AND(Week9&gt;=G77,Week9&lt;=H77),"x","")</f>
        <v/>
      </c>
      <c r="S77" s="23" t="str">
        <f aca="false">IF(AND(Week10&gt;=G77,Week10&lt;=H77),"x","")</f>
        <v/>
      </c>
      <c r="T77" s="23" t="str">
        <f aca="false">IF(AND(Week11&gt;=G77,Week11&lt;=H77),"x","")</f>
        <v/>
      </c>
      <c r="U77" s="24" t="str">
        <f aca="false">IF(AND(Week12&gt;=G77,Week12&lt;=H77),"x","")</f>
        <v/>
      </c>
    </row>
    <row r="78" customFormat="false" ht="12" hidden="false" customHeight="true" outlineLevel="0" collapsed="false">
      <c r="D78" s="25"/>
      <c r="E78" s="3" t="s">
        <v>19</v>
      </c>
      <c r="F78" s="17" t="n">
        <v>4</v>
      </c>
      <c r="G78" s="2" t="n">
        <f aca="false">H77</f>
        <v>6</v>
      </c>
      <c r="H78" s="2" t="n">
        <f aca="false">G78+(D76*REQ)</f>
        <v>7.5</v>
      </c>
      <c r="I78" s="1" t="s">
        <v>31</v>
      </c>
      <c r="J78" s="22" t="str">
        <f aca="false">IF(AND(Week1&gt;=G78,Week1&lt;=H78),"x","")</f>
        <v/>
      </c>
      <c r="K78" s="23" t="str">
        <f aca="false">IF(AND(Week2&gt;=G78,Week2&lt;=H78),"x","")</f>
        <v/>
      </c>
      <c r="L78" s="23" t="str">
        <f aca="false">IF(AND(Week3&gt;=G78,Week3&lt;=H78),"x","")</f>
        <v/>
      </c>
      <c r="M78" s="23" t="str">
        <f aca="false">IF(AND(Week4&gt;=G78,Week4&lt;=H78),"x","")</f>
        <v/>
      </c>
      <c r="N78" s="23" t="str">
        <f aca="false">IF(AND(Week5&gt;=G78,Week5&lt;=H78),"x","")</f>
        <v/>
      </c>
      <c r="O78" s="23" t="str">
        <f aca="false">IF(AND(Week6&gt;=G78,Week6&lt;=H78),"x","")</f>
        <v>x</v>
      </c>
      <c r="P78" s="23" t="str">
        <f aca="false">IF(AND(Week7&gt;=G78,Week7&lt;=H78),"x","")</f>
        <v>x</v>
      </c>
      <c r="Q78" s="23" t="str">
        <f aca="false">IF(AND(Week8&gt;=G78,Week8&lt;=H78),"x","")</f>
        <v/>
      </c>
      <c r="R78" s="23" t="str">
        <f aca="false">IF(AND(Week9&gt;=G78,Week9&lt;=H78),"x","")</f>
        <v/>
      </c>
      <c r="S78" s="23" t="str">
        <f aca="false">IF(AND(Week10&gt;=G78,Week10&lt;=H78),"x","")</f>
        <v/>
      </c>
      <c r="T78" s="23" t="str">
        <f aca="false">IF(AND(Week11&gt;=G78,Week11&lt;=H78),"x","")</f>
        <v/>
      </c>
      <c r="U78" s="24" t="str">
        <f aca="false">IF(AND(Week12&gt;=G78,Week12&lt;=H78),"x","")</f>
        <v/>
      </c>
    </row>
    <row r="79" customFormat="false" ht="12" hidden="false" customHeight="true" outlineLevel="0" collapsed="false">
      <c r="C79" s="26"/>
      <c r="D79" s="27"/>
      <c r="E79" s="28"/>
      <c r="F79" s="29"/>
      <c r="G79" s="26" t="n">
        <f aca="false">H78</f>
        <v>7.5</v>
      </c>
      <c r="H79" s="26" t="n">
        <f aca="false">G79+(D76*REQ)</f>
        <v>9</v>
      </c>
      <c r="I79" s="30" t="s">
        <v>32</v>
      </c>
      <c r="J79" s="31" t="str">
        <f aca="false">IF(AND(Week1&gt;=G79,Week1&lt;=H79),"x","")</f>
        <v/>
      </c>
      <c r="K79" s="32" t="str">
        <f aca="false">IF(AND(Week2&gt;=G79,Week2&lt;=H79),"x","")</f>
        <v/>
      </c>
      <c r="L79" s="32" t="str">
        <f aca="false">IF(AND(Week3&gt;=G79,Week3&lt;=H79),"x","")</f>
        <v/>
      </c>
      <c r="M79" s="32" t="str">
        <f aca="false">IF(AND(Week4&gt;=G79,Week4&lt;=H79),"x","")</f>
        <v/>
      </c>
      <c r="N79" s="32" t="str">
        <f aca="false">IF(AND(Week5&gt;=G79,Week5&lt;=H79),"x","")</f>
        <v/>
      </c>
      <c r="O79" s="32" t="str">
        <f aca="false">IF(AND(Week6&gt;=G79,Week6&lt;=H79),"x","")</f>
        <v/>
      </c>
      <c r="P79" s="32" t="str">
        <f aca="false">IF(AND(Week7&gt;=G79,Week7&lt;=H79),"x","")</f>
        <v/>
      </c>
      <c r="Q79" s="32" t="str">
        <f aca="false">IF(AND(Week8&gt;=G79,Week8&lt;=H79),"x","")</f>
        <v>x</v>
      </c>
      <c r="R79" s="32" t="str">
        <f aca="false">IF(AND(Week9&gt;=G79,Week9&lt;=H79),"x","")</f>
        <v>x</v>
      </c>
      <c r="S79" s="32" t="str">
        <f aca="false">IF(AND(Week10&gt;=G79,Week10&lt;=H79),"x","")</f>
        <v/>
      </c>
      <c r="T79" s="32" t="str">
        <f aca="false">IF(AND(Week11&gt;=G79,Week11&lt;=H79),"x","")</f>
        <v/>
      </c>
      <c r="U79" s="33" t="str">
        <f aca="false">IF(AND(Week12&gt;=G79,Week12&lt;=H79),"x","")</f>
        <v/>
      </c>
    </row>
    <row r="80" customFormat="false" ht="12" hidden="true" customHeight="true" outlineLevel="0" collapsed="false">
      <c r="D80" s="25"/>
      <c r="F80" s="21"/>
      <c r="H80" s="2" t="s">
        <v>33</v>
      </c>
      <c r="I80" s="1" t="s">
        <v>17</v>
      </c>
      <c r="J80" s="10" t="n">
        <f aca="false">IF(J76="x",R_BA*F76,0)</f>
        <v>0</v>
      </c>
      <c r="K80" s="10" t="n">
        <f aca="false">IF(K76="x",R_BA*F76,0)</f>
        <v>0</v>
      </c>
      <c r="L80" s="10" t="n">
        <f aca="false">IF(L76="x",R_BA*F76,0)</f>
        <v>0</v>
      </c>
      <c r="M80" s="10" t="n">
        <f aca="false">IF(M76="x",R_BA*F76,0)</f>
        <v>16</v>
      </c>
      <c r="N80" s="10" t="n">
        <f aca="false">IF(N76="x",R_BA*F76,0)</f>
        <v>0</v>
      </c>
      <c r="O80" s="10" t="n">
        <f aca="false">IF(O76="x",R_BA*F76,0)</f>
        <v>0</v>
      </c>
      <c r="P80" s="10" t="n">
        <f aca="false">IF(P76="x",R_BA*F76,0)</f>
        <v>0</v>
      </c>
      <c r="Q80" s="10" t="n">
        <f aca="false">IF(Q76="x",R_BA*F76,0)</f>
        <v>0</v>
      </c>
      <c r="R80" s="10" t="n">
        <f aca="false">IF(R76="x",R_BA*F76,0)</f>
        <v>0</v>
      </c>
      <c r="S80" s="10" t="n">
        <f aca="false">IF(S76="x",R_BA*F76,0)</f>
        <v>0</v>
      </c>
      <c r="T80" s="10" t="n">
        <f aca="false">IF(T76="x",R_BA*F76,0)</f>
        <v>0</v>
      </c>
      <c r="U80" s="10" t="n">
        <f aca="false">IF(U76="x",R_BA*F76,0)</f>
        <v>0</v>
      </c>
    </row>
    <row r="81" customFormat="false" ht="12" hidden="true" customHeight="true" outlineLevel="0" collapsed="false">
      <c r="D81" s="25"/>
      <c r="F81" s="21"/>
      <c r="I81" s="1" t="s">
        <v>18</v>
      </c>
      <c r="J81" s="10" t="n">
        <v>0</v>
      </c>
      <c r="K81" s="10" t="n">
        <v>0</v>
      </c>
      <c r="L81" s="10" t="n">
        <v>0</v>
      </c>
      <c r="M81" s="10" t="n">
        <v>0</v>
      </c>
      <c r="N81" s="10" t="n">
        <v>0</v>
      </c>
      <c r="O81" s="10" t="n">
        <v>0</v>
      </c>
      <c r="P81" s="10" t="n">
        <v>0</v>
      </c>
      <c r="Q81" s="10" t="n">
        <v>0</v>
      </c>
      <c r="R81" s="10" t="n">
        <v>0</v>
      </c>
      <c r="S81" s="10" t="n">
        <v>0</v>
      </c>
      <c r="T81" s="10" t="n">
        <v>0</v>
      </c>
      <c r="U81" s="10" t="n">
        <v>0</v>
      </c>
    </row>
    <row r="82" customFormat="false" ht="12" hidden="true" customHeight="true" outlineLevel="0" collapsed="false">
      <c r="D82" s="25"/>
      <c r="F82" s="21"/>
      <c r="I82" s="1" t="s">
        <v>19</v>
      </c>
      <c r="J82" s="10" t="n">
        <f aca="false">IF(J76="x",R_TEST*F78,0)</f>
        <v>0</v>
      </c>
      <c r="K82" s="10" t="n">
        <f aca="false">IF(K76="x",R_TEST*F78,0)</f>
        <v>0</v>
      </c>
      <c r="L82" s="10" t="n">
        <f aca="false">IF(L76="x",R_TEST*F78,0)</f>
        <v>0</v>
      </c>
      <c r="M82" s="10" t="n">
        <f aca="false">IF(M76="x",R_TEST*F78,0)</f>
        <v>8</v>
      </c>
      <c r="N82" s="10" t="n">
        <f aca="false">IF(N76="x",R_TEST*F78,0)</f>
        <v>0</v>
      </c>
      <c r="O82" s="10" t="n">
        <f aca="false">IF(O76="x",R_TEST*F78,0)</f>
        <v>0</v>
      </c>
      <c r="P82" s="10" t="n">
        <f aca="false">IF(P76="x",R_TEST*F78,0)</f>
        <v>0</v>
      </c>
      <c r="Q82" s="10" t="n">
        <f aca="false">IF(Q76="x",R_TEST*F78,0)</f>
        <v>0</v>
      </c>
      <c r="R82" s="10" t="n">
        <f aca="false">IF(R76="x",R_TEST*F78,0)</f>
        <v>0</v>
      </c>
      <c r="S82" s="10" t="n">
        <f aca="false">IF(S76="x",R_TEST*F78,0)</f>
        <v>0</v>
      </c>
      <c r="T82" s="10" t="n">
        <f aca="false">IF(T76="x",R_TEST*F78,0)</f>
        <v>0</v>
      </c>
      <c r="U82" s="10" t="n">
        <f aca="false">IF(U76="x",R_TEST*F78,0)</f>
        <v>0</v>
      </c>
    </row>
    <row r="83" customFormat="false" ht="12" hidden="true" customHeight="true" outlineLevel="0" collapsed="false">
      <c r="D83" s="25"/>
      <c r="F83" s="21"/>
      <c r="H83" s="2" t="s">
        <v>34</v>
      </c>
      <c r="I83" s="1" t="s">
        <v>17</v>
      </c>
      <c r="J83" s="10" t="n">
        <f aca="false">IF(J77="x",D_BA*F76,0)</f>
        <v>0</v>
      </c>
      <c r="K83" s="10" t="n">
        <f aca="false">IF(K77="x",D_BA*F76,0)</f>
        <v>0</v>
      </c>
      <c r="L83" s="10" t="n">
        <f aca="false">IF(L77="x",D_BA*F76,0)</f>
        <v>0</v>
      </c>
      <c r="M83" s="10" t="n">
        <f aca="false">IF(M77="x",D_BA*F76,0)</f>
        <v>0</v>
      </c>
      <c r="N83" s="10" t="n">
        <f aca="false">IF(N77="x",D_BA*F76,0)</f>
        <v>4</v>
      </c>
      <c r="O83" s="10" t="n">
        <f aca="false">IF(O77="x",D_BA*F76,0)</f>
        <v>4</v>
      </c>
      <c r="P83" s="10" t="n">
        <f aca="false">IF(P77="x",D_BA*F76,0)</f>
        <v>0</v>
      </c>
      <c r="Q83" s="10" t="n">
        <f aca="false">IF(Q77="x",D_BA*F76,0)</f>
        <v>0</v>
      </c>
      <c r="R83" s="10" t="n">
        <f aca="false">IF(R77="x",D_BA*F76,0)</f>
        <v>0</v>
      </c>
      <c r="S83" s="10" t="n">
        <f aca="false">IF(S77="x",D_BA*F76,0)</f>
        <v>0</v>
      </c>
      <c r="T83" s="10" t="n">
        <f aca="false">IF(T77="x",D_BA*F76,0)</f>
        <v>0</v>
      </c>
      <c r="U83" s="10" t="n">
        <f aca="false">IF(U77="x",D_BA*F76,0)</f>
        <v>0</v>
      </c>
    </row>
    <row r="84" customFormat="false" ht="12" hidden="true" customHeight="true" outlineLevel="0" collapsed="false">
      <c r="D84" s="25"/>
      <c r="F84" s="21"/>
      <c r="I84" s="1" t="s">
        <v>18</v>
      </c>
      <c r="J84" s="10" t="n">
        <f aca="false">IF(J78="x",#NAME?*F77,0)</f>
        <v>0</v>
      </c>
      <c r="K84" s="10" t="n">
        <f aca="false">IF(K78="x",#NAME?*F77,0)</f>
        <v>0</v>
      </c>
      <c r="L84" s="10" t="n">
        <f aca="false">IF(L78="x",D_DEV*F77,0)</f>
        <v>0</v>
      </c>
      <c r="M84" s="10" t="n">
        <f aca="false">IF(M78="x",D_BA*F77,0)</f>
        <v>0</v>
      </c>
      <c r="N84" s="10" t="n">
        <f aca="false">IF(N78="x",D_BA*F77,0)</f>
        <v>0</v>
      </c>
      <c r="O84" s="10" t="n">
        <f aca="false">IF(O78="x",D_BA*F77,0)</f>
        <v>6</v>
      </c>
      <c r="P84" s="10" t="n">
        <f aca="false">IF(P78="x",D_BA*F77,0)</f>
        <v>6</v>
      </c>
      <c r="Q84" s="10" t="n">
        <f aca="false">IF(Q78="x",D_BA*F77,0)</f>
        <v>0</v>
      </c>
      <c r="R84" s="10" t="n">
        <f aca="false">IF(R78="x",D_BA*F77,0)</f>
        <v>0</v>
      </c>
      <c r="S84" s="10" t="n">
        <f aca="false">IF(S78="x",D_BA*F77,0)</f>
        <v>0</v>
      </c>
      <c r="T84" s="10" t="n">
        <f aca="false">IF(T78="x",D_BA*F77,0)</f>
        <v>0</v>
      </c>
      <c r="U84" s="10" t="n">
        <f aca="false">IF(U78="x",D_BA*F77,0)</f>
        <v>0</v>
      </c>
    </row>
    <row r="85" customFormat="false" ht="12" hidden="true" customHeight="true" outlineLevel="0" collapsed="false">
      <c r="D85" s="25"/>
      <c r="F85" s="21"/>
      <c r="I85" s="1" t="s">
        <v>19</v>
      </c>
      <c r="J85" s="10" t="n">
        <f aca="false">IF(J78="x",D_BA*F78,0)</f>
        <v>0</v>
      </c>
      <c r="K85" s="10" t="n">
        <f aca="false">IF(K78="x",D_BA*F78,0)</f>
        <v>0</v>
      </c>
      <c r="L85" s="10" t="n">
        <f aca="false">IF(L78="x",D_BA*F78,0)</f>
        <v>0</v>
      </c>
      <c r="M85" s="10" t="n">
        <f aca="false">IF(M78="x",D_BA*F78,0)</f>
        <v>0</v>
      </c>
      <c r="N85" s="10" t="n">
        <f aca="false">IF(N78="x",D_BA*F78,0)</f>
        <v>0</v>
      </c>
      <c r="O85" s="10" t="n">
        <f aca="false">IF(O78="x",D_BA*F78,0)</f>
        <v>8</v>
      </c>
      <c r="P85" s="10" t="n">
        <f aca="false">IF(P78="x",D_BA*F78,0)</f>
        <v>8</v>
      </c>
      <c r="Q85" s="10" t="n">
        <f aca="false">IF(Q78="x",D_BA*F78,0)</f>
        <v>0</v>
      </c>
      <c r="R85" s="10" t="n">
        <f aca="false">IF(R78="x",D_BA*F78,0)</f>
        <v>0</v>
      </c>
      <c r="S85" s="10" t="n">
        <f aca="false">IF(S78="x",D_BA*F78,0)</f>
        <v>0</v>
      </c>
      <c r="T85" s="10" t="n">
        <f aca="false">IF(T78="x",D_BA*F78,0)</f>
        <v>0</v>
      </c>
      <c r="U85" s="10" t="n">
        <f aca="false">IF(U78="x",D_BA*F78,0)</f>
        <v>0</v>
      </c>
    </row>
    <row r="86" customFormat="false" ht="12" hidden="true" customHeight="true" outlineLevel="0" collapsed="false">
      <c r="D86" s="25"/>
      <c r="F86" s="21"/>
      <c r="H86" s="2" t="s">
        <v>35</v>
      </c>
      <c r="I86" s="1" t="s">
        <v>17</v>
      </c>
      <c r="J86" s="10" t="n">
        <f aca="false">IF(J78="x",D_BA*F76,0)</f>
        <v>0</v>
      </c>
      <c r="K86" s="10" t="n">
        <f aca="false">IF(K78="x",D_BA*F76,0)</f>
        <v>0</v>
      </c>
      <c r="L86" s="10" t="n">
        <f aca="false">IF(L78="x",D_BA*F76,0)</f>
        <v>0</v>
      </c>
      <c r="M86" s="10" t="n">
        <f aca="false">IF(M78="x",D_BA*F76,0)</f>
        <v>0</v>
      </c>
      <c r="N86" s="10" t="n">
        <f aca="false">IF(N78="x",D_BA*F76,0)</f>
        <v>0</v>
      </c>
      <c r="O86" s="10" t="n">
        <f aca="false">IF(O78="x",D_BA*F76,0)</f>
        <v>4</v>
      </c>
      <c r="P86" s="10" t="n">
        <f aca="false">IF(P78="x",D_BA*F76,0)</f>
        <v>4</v>
      </c>
      <c r="Q86" s="10" t="n">
        <f aca="false">IF(Q78="x",D_BA*F76,0)</f>
        <v>0</v>
      </c>
      <c r="R86" s="10" t="n">
        <f aca="false">IF(R78="x",D_BA*F76,0)</f>
        <v>0</v>
      </c>
      <c r="S86" s="10" t="n">
        <f aca="false">IF(S78="x",D_BA*F76,0)</f>
        <v>0</v>
      </c>
      <c r="T86" s="10" t="n">
        <f aca="false">IF(T78="x",D_BA*F76,0)</f>
        <v>0</v>
      </c>
      <c r="U86" s="10" t="n">
        <f aca="false">IF(U78="x",D_BA*Q76,0)</f>
        <v>0</v>
      </c>
    </row>
    <row r="87" customFormat="false" ht="12" hidden="true" customHeight="true" outlineLevel="0" collapsed="false">
      <c r="D87" s="25"/>
      <c r="F87" s="21"/>
      <c r="I87" s="1" t="s">
        <v>18</v>
      </c>
      <c r="J87" s="10" t="n">
        <f aca="false">IF(J78="x",B_DEV*F77,0)</f>
        <v>0</v>
      </c>
      <c r="K87" s="10" t="n">
        <f aca="false">IF(K78="x",B_DEV*F77,0)</f>
        <v>0</v>
      </c>
      <c r="L87" s="10" t="n">
        <f aca="false">IF(L78="x",B_DEV*F77,0)</f>
        <v>0</v>
      </c>
      <c r="M87" s="10" t="n">
        <f aca="false">IF(M78="x",B_DEV*F77,0)</f>
        <v>0</v>
      </c>
      <c r="N87" s="10" t="n">
        <f aca="false">IF(N78="x",B_DEV*F77,0)</f>
        <v>0</v>
      </c>
      <c r="O87" s="10" t="n">
        <f aca="false">IF(O78="x",B_DEV*F77,0)</f>
        <v>24</v>
      </c>
      <c r="P87" s="10" t="n">
        <f aca="false">IF(P78="x",B_DEV*F77,0)</f>
        <v>24</v>
      </c>
      <c r="Q87" s="10" t="n">
        <f aca="false">IF(Q78="x",B_DEV*F77,0)</f>
        <v>0</v>
      </c>
      <c r="R87" s="10" t="n">
        <f aca="false">IF(R78="x",B_DEV*F77,0)</f>
        <v>0</v>
      </c>
      <c r="S87" s="10" t="n">
        <f aca="false">IF(S78="x",B_DEV*F77,0)</f>
        <v>0</v>
      </c>
      <c r="T87" s="10" t="n">
        <f aca="false">IF(T78="x",B_DEV*F77,0)</f>
        <v>0</v>
      </c>
      <c r="U87" s="10" t="n">
        <f aca="false">IF(U78="x",B_DEV*F77,0)</f>
        <v>0</v>
      </c>
    </row>
    <row r="88" customFormat="false" ht="12" hidden="true" customHeight="true" outlineLevel="0" collapsed="false">
      <c r="D88" s="25"/>
      <c r="F88" s="21"/>
      <c r="I88" s="1" t="s">
        <v>19</v>
      </c>
      <c r="J88" s="10" t="n">
        <v>0</v>
      </c>
      <c r="K88" s="10" t="n">
        <v>0</v>
      </c>
      <c r="L88" s="10" t="n">
        <v>0</v>
      </c>
      <c r="M88" s="10" t="n">
        <v>0</v>
      </c>
      <c r="N88" s="10" t="n">
        <v>0</v>
      </c>
      <c r="O88" s="10" t="n">
        <v>0</v>
      </c>
      <c r="P88" s="10" t="n">
        <v>0</v>
      </c>
      <c r="Q88" s="10" t="n">
        <v>0</v>
      </c>
      <c r="R88" s="10" t="n">
        <v>0</v>
      </c>
      <c r="S88" s="10" t="n">
        <v>0</v>
      </c>
      <c r="T88" s="10" t="n">
        <v>0</v>
      </c>
      <c r="U88" s="10" t="n">
        <v>0</v>
      </c>
    </row>
    <row r="89" customFormat="false" ht="12" hidden="true" customHeight="true" outlineLevel="0" collapsed="false">
      <c r="D89" s="25"/>
      <c r="F89" s="21"/>
      <c r="H89" s="2" t="s">
        <v>36</v>
      </c>
      <c r="I89" s="1" t="s">
        <v>17</v>
      </c>
      <c r="J89" s="10" t="n">
        <f aca="false">IF(J79="x",T_BA*F76,0)</f>
        <v>0</v>
      </c>
      <c r="K89" s="10" t="n">
        <f aca="false">IF(K79="x",T_BA*F76,0)</f>
        <v>0</v>
      </c>
      <c r="L89" s="10" t="n">
        <f aca="false">IF(L79="x",T_BA*F76,0)</f>
        <v>0</v>
      </c>
      <c r="M89" s="10" t="n">
        <f aca="false">IF(M79="x",T_BA*F76,0)</f>
        <v>0</v>
      </c>
      <c r="N89" s="10" t="n">
        <f aca="false">IF(N79="x",T_BA*F76,0)</f>
        <v>0</v>
      </c>
      <c r="O89" s="10" t="n">
        <f aca="false">IF(O79="x",T_BA*F76,0)</f>
        <v>0</v>
      </c>
      <c r="P89" s="10" t="n">
        <f aca="false">IF(P79="x",T_BA*F76,0)</f>
        <v>0</v>
      </c>
      <c r="Q89" s="10" t="n">
        <f aca="false">IF(Q79="x",T_BA*F76,0)</f>
        <v>4</v>
      </c>
      <c r="R89" s="10" t="n">
        <f aca="false">IF(R79="x",T_BA*F76,0)</f>
        <v>4</v>
      </c>
      <c r="S89" s="10" t="n">
        <f aca="false">IF(S79="x",T_BA*F76,0)</f>
        <v>0</v>
      </c>
      <c r="T89" s="10" t="n">
        <f aca="false">IF(T79="x",T_BA*F76,0)</f>
        <v>0</v>
      </c>
      <c r="U89" s="10" t="n">
        <f aca="false">IF(U79="x",T_BA*F76,0)</f>
        <v>0</v>
      </c>
    </row>
    <row r="90" customFormat="false" ht="12" hidden="true" customHeight="true" outlineLevel="0" collapsed="false">
      <c r="D90" s="25"/>
      <c r="F90" s="21"/>
      <c r="I90" s="1" t="s">
        <v>18</v>
      </c>
      <c r="J90" s="10" t="n">
        <f aca="false">IF(J79="x",T_DEV*F77,0)</f>
        <v>0</v>
      </c>
      <c r="K90" s="10" t="n">
        <f aca="false">IF(K79="x",T_DEV*F77,0)</f>
        <v>0</v>
      </c>
      <c r="L90" s="10" t="n">
        <f aca="false">IF(L79="x",T_DEV*F77,0)</f>
        <v>0</v>
      </c>
      <c r="M90" s="10" t="n">
        <f aca="false">IF(M79="x",T_DEV*F77,0)</f>
        <v>0</v>
      </c>
      <c r="N90" s="10" t="n">
        <f aca="false">IF(N79="x",T_DEV*F77,0)</f>
        <v>0</v>
      </c>
      <c r="O90" s="10" t="n">
        <f aca="false">IF(O79="x",T_DEV*F77,0)</f>
        <v>0</v>
      </c>
      <c r="P90" s="10" t="n">
        <f aca="false">IF(P79="x",T_DEV*F77,0)</f>
        <v>0</v>
      </c>
      <c r="Q90" s="10" t="n">
        <f aca="false">IF(Q79="x",T_DEV*F77,0)</f>
        <v>6</v>
      </c>
      <c r="R90" s="10" t="n">
        <f aca="false">IF(R79="x",T_DEV*F77,0)</f>
        <v>6</v>
      </c>
      <c r="S90" s="10" t="n">
        <f aca="false">IF(S79="x",T_DEV*F77,0)</f>
        <v>0</v>
      </c>
      <c r="T90" s="10" t="n">
        <f aca="false">IF(T79="x",T_DEV*F77,0)</f>
        <v>0</v>
      </c>
      <c r="U90" s="10" t="n">
        <f aca="false">IF(U79="x",T_DEV*F77,0)</f>
        <v>0</v>
      </c>
    </row>
    <row r="91" customFormat="false" ht="12" hidden="true" customHeight="true" outlineLevel="0" collapsed="false">
      <c r="D91" s="25"/>
      <c r="F91" s="21"/>
      <c r="I91" s="1" t="s">
        <v>19</v>
      </c>
      <c r="J91" s="10" t="n">
        <f aca="false">IF(J79="x",T_TEST*F78,0)</f>
        <v>0</v>
      </c>
      <c r="K91" s="10" t="n">
        <f aca="false">IF(K79="x",T_TEST*F78,0)</f>
        <v>0</v>
      </c>
      <c r="L91" s="10" t="n">
        <f aca="false">IF(L79="x",T_TEST*F78,0)</f>
        <v>0</v>
      </c>
      <c r="M91" s="10" t="n">
        <f aca="false">IF(M79="x",T_TEST*F78,0)</f>
        <v>0</v>
      </c>
      <c r="N91" s="10" t="n">
        <f aca="false">IF(N79="x",T_TEST*F78,0)</f>
        <v>0</v>
      </c>
      <c r="O91" s="10" t="n">
        <f aca="false">IF(O79="x",T_TEST*F78,0)</f>
        <v>0</v>
      </c>
      <c r="P91" s="10" t="n">
        <f aca="false">IF(P79="x",T_TEST*F78,0)</f>
        <v>0</v>
      </c>
      <c r="Q91" s="10" t="n">
        <f aca="false">IF(Q79="x",T_TEST*F78,0)</f>
        <v>32</v>
      </c>
      <c r="R91" s="10" t="n">
        <f aca="false">IF(R79="x",T_TEST*F78,0)</f>
        <v>32</v>
      </c>
      <c r="S91" s="10" t="n">
        <f aca="false">IF(S79="x",T_TEST*F78,0)</f>
        <v>0</v>
      </c>
      <c r="T91" s="10" t="n">
        <f aca="false">IF(T79="x",T_TEST*F78,0)</f>
        <v>0</v>
      </c>
      <c r="U91" s="10" t="n">
        <f aca="false">IF(U79="x",T_TEST*F78,0)</f>
        <v>0</v>
      </c>
    </row>
    <row r="92" customFormat="false" ht="12" hidden="true" customHeight="true" outlineLevel="0" collapsed="false">
      <c r="D92" s="25"/>
      <c r="F92" s="21"/>
      <c r="H92" s="2" t="s">
        <v>37</v>
      </c>
      <c r="I92" s="1" t="s">
        <v>17</v>
      </c>
      <c r="J92" s="10" t="n">
        <f aca="false">J80+J83+J86+J89</f>
        <v>0</v>
      </c>
      <c r="K92" s="10" t="n">
        <f aca="false">K80+K83+K86+K89</f>
        <v>0</v>
      </c>
      <c r="L92" s="10" t="n">
        <f aca="false">L80+L83+L86+L89</f>
        <v>0</v>
      </c>
      <c r="M92" s="10" t="n">
        <f aca="false">M80+M83+M86+M89</f>
        <v>16</v>
      </c>
      <c r="N92" s="10" t="n">
        <f aca="false">N80+N83+N86+N89</f>
        <v>4</v>
      </c>
      <c r="O92" s="10" t="n">
        <f aca="false">O80+O83+O86+O89</f>
        <v>8</v>
      </c>
      <c r="P92" s="10" t="n">
        <f aca="false">P80+P83+P86+P89</f>
        <v>4</v>
      </c>
      <c r="Q92" s="10" t="n">
        <f aca="false">Q80+Q83+Q86+Q89</f>
        <v>4</v>
      </c>
      <c r="R92" s="10" t="n">
        <f aca="false">R80+R83+R86+R89</f>
        <v>4</v>
      </c>
      <c r="S92" s="10" t="n">
        <f aca="false">S80+S83+S86+S89</f>
        <v>0</v>
      </c>
      <c r="T92" s="10" t="n">
        <f aca="false">T80+T83+T86+T89</f>
        <v>0</v>
      </c>
      <c r="U92" s="10" t="n">
        <f aca="false">U80+U83+U86+U89</f>
        <v>0</v>
      </c>
    </row>
    <row r="93" customFormat="false" ht="12" hidden="true" customHeight="true" outlineLevel="0" collapsed="false">
      <c r="D93" s="25"/>
      <c r="F93" s="21"/>
      <c r="I93" s="1" t="s">
        <v>18</v>
      </c>
      <c r="J93" s="10" t="n">
        <f aca="false">J81+J84+J87+J90</f>
        <v>0</v>
      </c>
      <c r="K93" s="10" t="n">
        <f aca="false">K81+K84+K87+K90</f>
        <v>0</v>
      </c>
      <c r="L93" s="10" t="n">
        <f aca="false">L81+L84+L87+L90</f>
        <v>0</v>
      </c>
      <c r="M93" s="10" t="n">
        <f aca="false">M81+M84+M87+M90</f>
        <v>0</v>
      </c>
      <c r="N93" s="10" t="n">
        <f aca="false">N81+N84+N87+N90</f>
        <v>0</v>
      </c>
      <c r="O93" s="10" t="n">
        <f aca="false">O81+O84+O87+O90</f>
        <v>30</v>
      </c>
      <c r="P93" s="10" t="n">
        <f aca="false">P81+P84+P87+P90</f>
        <v>30</v>
      </c>
      <c r="Q93" s="10" t="n">
        <f aca="false">Q81+Q84+Q87+Q90</f>
        <v>6</v>
      </c>
      <c r="R93" s="10" t="n">
        <f aca="false">R81+R84+R87+R90</f>
        <v>6</v>
      </c>
      <c r="S93" s="10" t="n">
        <f aca="false">S81+S84+S87+S90</f>
        <v>0</v>
      </c>
      <c r="T93" s="10" t="n">
        <f aca="false">T81+T84+T87+T90</f>
        <v>0</v>
      </c>
      <c r="U93" s="10" t="n">
        <f aca="false">U81+U84+U87+U90</f>
        <v>0</v>
      </c>
    </row>
    <row r="94" customFormat="false" ht="12" hidden="true" customHeight="true" outlineLevel="0" collapsed="false">
      <c r="D94" s="25"/>
      <c r="F94" s="21"/>
      <c r="I94" s="1" t="s">
        <v>19</v>
      </c>
      <c r="J94" s="10" t="n">
        <f aca="false">J82+J85+J88+J91</f>
        <v>0</v>
      </c>
      <c r="K94" s="10" t="n">
        <f aca="false">K82+K85+K88+K91</f>
        <v>0</v>
      </c>
      <c r="L94" s="10" t="n">
        <f aca="false">L82+L85+L88+L91</f>
        <v>0</v>
      </c>
      <c r="M94" s="10" t="n">
        <f aca="false">M82+M85+M88+M91</f>
        <v>8</v>
      </c>
      <c r="N94" s="10" t="n">
        <f aca="false">N82+N85+N88+N91</f>
        <v>0</v>
      </c>
      <c r="O94" s="10" t="n">
        <f aca="false">O82+O85+O88+O91</f>
        <v>8</v>
      </c>
      <c r="P94" s="10" t="n">
        <f aca="false">P82+P85+P88+P91</f>
        <v>8</v>
      </c>
      <c r="Q94" s="10" t="n">
        <f aca="false">Q82+Q85+Q88+Q91</f>
        <v>32</v>
      </c>
      <c r="R94" s="10" t="n">
        <f aca="false">R82+R85+R88+R91</f>
        <v>32</v>
      </c>
      <c r="S94" s="10" t="n">
        <f aca="false">S82+S85+S88+S91</f>
        <v>0</v>
      </c>
      <c r="T94" s="10" t="n">
        <f aca="false">T82+T85+T88+T91</f>
        <v>0</v>
      </c>
      <c r="U94" s="10" t="n">
        <f aca="false">U82+U85+U88+U91</f>
        <v>0</v>
      </c>
    </row>
    <row r="95" customFormat="false" ht="12" hidden="false" customHeight="true" outlineLevel="0" collapsed="false">
      <c r="B95" s="12" t="s">
        <v>21</v>
      </c>
      <c r="C95" s="13" t="s">
        <v>22</v>
      </c>
      <c r="D95" s="14" t="s">
        <v>23</v>
      </c>
      <c r="E95" s="15"/>
      <c r="F95" s="34"/>
      <c r="G95" s="15"/>
      <c r="H95" s="15"/>
      <c r="I95" s="13" t="s">
        <v>24</v>
      </c>
      <c r="J95" s="35" t="n">
        <v>1</v>
      </c>
      <c r="K95" s="35" t="n">
        <v>2</v>
      </c>
      <c r="L95" s="35" t="n">
        <v>3</v>
      </c>
      <c r="M95" s="35" t="n">
        <v>4</v>
      </c>
      <c r="N95" s="35" t="n">
        <v>5</v>
      </c>
      <c r="O95" s="35" t="n">
        <v>6</v>
      </c>
      <c r="P95" s="35" t="n">
        <v>7</v>
      </c>
      <c r="Q95" s="35" t="n">
        <v>8</v>
      </c>
      <c r="R95" s="35" t="n">
        <v>9</v>
      </c>
      <c r="S95" s="35" t="n">
        <v>10</v>
      </c>
      <c r="T95" s="35" t="n">
        <v>11</v>
      </c>
      <c r="U95" s="35" t="n">
        <v>12</v>
      </c>
    </row>
    <row r="96" customFormat="false" ht="12" hidden="false" customHeight="true" outlineLevel="0" collapsed="false">
      <c r="B96" s="12"/>
      <c r="C96" s="13"/>
      <c r="D96" s="14"/>
      <c r="E96" s="13" t="s">
        <v>25</v>
      </c>
      <c r="F96" s="14" t="s">
        <v>26</v>
      </c>
      <c r="G96" s="13" t="s">
        <v>21</v>
      </c>
      <c r="H96" s="13" t="s">
        <v>27</v>
      </c>
      <c r="I96" s="13"/>
      <c r="J96" s="36" t="str">
        <f aca="false">IF(AND(J95&gt;=B97,J95&lt;=B97+D97-1),"x","")</f>
        <v/>
      </c>
      <c r="K96" s="37" t="str">
        <f aca="false">IF(AND(K95&gt;=B97,K95&lt;=B97+D97-1),"x","")</f>
        <v/>
      </c>
      <c r="L96" s="37" t="str">
        <f aca="false">IF(AND(L95&gt;=B97,L95&lt;=B97+D97-1),"x","")</f>
        <v/>
      </c>
      <c r="M96" s="37" t="str">
        <f aca="false">IF(AND(M95&gt;=B97,M95&lt;=B97+D97-1),"x","")</f>
        <v/>
      </c>
      <c r="N96" s="37" t="str">
        <f aca="false">IF(AND(N95&gt;=B97,N95&lt;=B97+D97-1),"x","")</f>
        <v/>
      </c>
      <c r="O96" s="37" t="str">
        <f aca="false">IF(AND(O95&gt;=B97,O95&lt;=B97+D97-1),"x","")</f>
        <v/>
      </c>
      <c r="P96" s="37" t="str">
        <f aca="false">IF(AND(P95&gt;=B97,P95&lt;=B97+D97-1),"x","")</f>
        <v/>
      </c>
      <c r="Q96" s="37" t="str">
        <f aca="false">IF(AND(Q95&gt;=B97,Q95&lt;=B97+D97-1),"x","")</f>
        <v>x</v>
      </c>
      <c r="R96" s="37" t="str">
        <f aca="false">IF(AND(R95&gt;=B97,R95&lt;=B97+D97-1),"x","")</f>
        <v>x</v>
      </c>
      <c r="S96" s="37" t="str">
        <f aca="false">IF(AND(S95&gt;=B97,S95&lt;=B97+D97-1),"x","")</f>
        <v>x</v>
      </c>
      <c r="T96" s="37" t="str">
        <f aca="false">IF(AND(T95&gt;=B97,T95&lt;=B97+D97-1),"x","")</f>
        <v/>
      </c>
      <c r="U96" s="38" t="str">
        <f aca="false">IF(AND(U95&gt;=B97,U95&lt;=B97+D97-1),"x","")</f>
        <v/>
      </c>
    </row>
    <row r="97" customFormat="false" ht="12" hidden="false" customHeight="true" outlineLevel="0" collapsed="false">
      <c r="B97" s="2" t="n">
        <v>8</v>
      </c>
      <c r="C97" s="2" t="s">
        <v>40</v>
      </c>
      <c r="D97" s="17" t="n">
        <v>3</v>
      </c>
      <c r="E97" s="3" t="s">
        <v>17</v>
      </c>
      <c r="F97" s="17" t="n">
        <v>1</v>
      </c>
      <c r="G97" s="2" t="n">
        <f aca="false">B97</f>
        <v>8</v>
      </c>
      <c r="H97" s="2" t="n">
        <f aca="false">G97+((D97*REQ)-1)</f>
        <v>7.75</v>
      </c>
      <c r="I97" s="1" t="s">
        <v>29</v>
      </c>
      <c r="J97" s="18" t="str">
        <f aca="false">IF(AND(Week1&gt;=G97,Week1&lt;=H97),"x","")</f>
        <v/>
      </c>
      <c r="K97" s="19" t="str">
        <f aca="false">IF(AND(Week2&gt;=G97,Week2&lt;=H97),"x","")</f>
        <v/>
      </c>
      <c r="L97" s="19" t="str">
        <f aca="false">IF(AND(Week3&gt;=G97,Week3&lt;=H97),"x","")</f>
        <v/>
      </c>
      <c r="M97" s="19" t="str">
        <f aca="false">IF(AND(Week4&gt;=G97,Week4&lt;=H97),"x","")</f>
        <v/>
      </c>
      <c r="N97" s="19" t="str">
        <f aca="false">IF(AND(Week5&gt;=G97,Week5&lt;=H97),"x","")</f>
        <v/>
      </c>
      <c r="O97" s="19" t="str">
        <f aca="false">IF(AND(Week6&gt;=G97,Week6&lt;=H97),"x","")</f>
        <v/>
      </c>
      <c r="P97" s="19" t="str">
        <f aca="false">IF(AND(Week7&gt;=G97,Week7&lt;=H97),"x","")</f>
        <v/>
      </c>
      <c r="Q97" s="19" t="str">
        <f aca="false">IF(AND(Week8&gt;=G97,Week8&lt;=H97),"x","")</f>
        <v/>
      </c>
      <c r="R97" s="19" t="str">
        <f aca="false">IF(AND(Week9&gt;=G97,Week9&lt;=H97),"x","")</f>
        <v/>
      </c>
      <c r="S97" s="19" t="str">
        <f aca="false">IF(AND(Week10&gt;=G97,Week10&lt;=H97),"x","")</f>
        <v/>
      </c>
      <c r="T97" s="19" t="str">
        <f aca="false">IF(AND(Week11&gt;=G97,Week11&lt;=H97),"x","")</f>
        <v/>
      </c>
      <c r="U97" s="20" t="str">
        <f aca="false">IF(AND(Week12&gt;=G97,Week12&lt;=H97),"x","")</f>
        <v/>
      </c>
    </row>
    <row r="98" customFormat="false" ht="12" hidden="false" customHeight="true" outlineLevel="0" collapsed="false">
      <c r="B98" s="2"/>
      <c r="D98" s="21"/>
      <c r="E98" s="3" t="s">
        <v>18</v>
      </c>
      <c r="F98" s="17" t="n">
        <v>2</v>
      </c>
      <c r="G98" s="2" t="n">
        <f aca="false">H97</f>
        <v>7.75</v>
      </c>
      <c r="H98" s="2" t="n">
        <f aca="false">G98+(D97*REQ)</f>
        <v>8.5</v>
      </c>
      <c r="I98" s="1" t="s">
        <v>30</v>
      </c>
      <c r="J98" s="22" t="str">
        <f aca="false">IF(AND(Week1&gt;=G98,Week1&lt;=H98),"x","")</f>
        <v/>
      </c>
      <c r="K98" s="23" t="str">
        <f aca="false">IF(AND(Week2&gt;=G98,Week2&lt;=H98),"x","")</f>
        <v/>
      </c>
      <c r="L98" s="23" t="str">
        <f aca="false">IF(AND(Week3&gt;=G98,Week3&lt;=H98),"x","")</f>
        <v/>
      </c>
      <c r="M98" s="23" t="str">
        <f aca="false">IF(AND(Week4&gt;=G98,Week4&lt;=H98),"x","")</f>
        <v/>
      </c>
      <c r="N98" s="23" t="str">
        <f aca="false">IF(AND(Week5&gt;=G98,Week5&lt;=H98),"x","")</f>
        <v/>
      </c>
      <c r="O98" s="23" t="str">
        <f aca="false">IF(AND(Week6&gt;=G98,Week6&lt;=H98),"x","")</f>
        <v/>
      </c>
      <c r="P98" s="23" t="str">
        <f aca="false">IF(AND(Week7&gt;=G98,Week7&lt;=H98),"x","")</f>
        <v/>
      </c>
      <c r="Q98" s="23" t="str">
        <f aca="false">IF(AND(Week8&gt;=G98,Week8&lt;=H98),"x","")</f>
        <v>x</v>
      </c>
      <c r="R98" s="23" t="str">
        <f aca="false">IF(AND(Week9&gt;=G98,Week9&lt;=H98),"x","")</f>
        <v/>
      </c>
      <c r="S98" s="23" t="str">
        <f aca="false">IF(AND(Week10&gt;=G98,Week10&lt;=H98),"x","")</f>
        <v/>
      </c>
      <c r="T98" s="23" t="str">
        <f aca="false">IF(AND(Week11&gt;=G98,Week11&lt;=H98),"x","")</f>
        <v/>
      </c>
      <c r="U98" s="24" t="str">
        <f aca="false">IF(AND(Week12&gt;=G98,Week12&lt;=H98),"x","")</f>
        <v/>
      </c>
    </row>
    <row r="99" customFormat="false" ht="12" hidden="false" customHeight="true" outlineLevel="0" collapsed="false">
      <c r="D99" s="25"/>
      <c r="E99" s="3" t="s">
        <v>19</v>
      </c>
      <c r="F99" s="17" t="n">
        <v>1</v>
      </c>
      <c r="G99" s="2" t="n">
        <f aca="false">H98</f>
        <v>8.5</v>
      </c>
      <c r="H99" s="2" t="n">
        <f aca="false">G99+(D97*REQ)</f>
        <v>9.25</v>
      </c>
      <c r="I99" s="1" t="s">
        <v>31</v>
      </c>
      <c r="J99" s="22" t="str">
        <f aca="false">IF(AND(Week1&gt;=G99,Week1&lt;=H99),"x","")</f>
        <v/>
      </c>
      <c r="K99" s="23" t="str">
        <f aca="false">IF(AND(Week2&gt;=G99,Week2&lt;=H99),"x","")</f>
        <v/>
      </c>
      <c r="L99" s="23" t="str">
        <f aca="false">IF(AND(Week3&gt;=G99,Week3&lt;=H99),"x","")</f>
        <v/>
      </c>
      <c r="M99" s="23" t="str">
        <f aca="false">IF(AND(Week4&gt;=G99,Week4&lt;=H99),"x","")</f>
        <v/>
      </c>
      <c r="N99" s="23" t="str">
        <f aca="false">IF(AND(Week5&gt;=G99,Week5&lt;=H99),"x","")</f>
        <v/>
      </c>
      <c r="O99" s="23" t="str">
        <f aca="false">IF(AND(Week6&gt;=G99,Week6&lt;=H99),"x","")</f>
        <v/>
      </c>
      <c r="P99" s="23" t="str">
        <f aca="false">IF(AND(Week7&gt;=G99,Week7&lt;=H99),"x","")</f>
        <v/>
      </c>
      <c r="Q99" s="23" t="str">
        <f aca="false">IF(AND(Week8&gt;=G99,Week8&lt;=H99),"x","")</f>
        <v/>
      </c>
      <c r="R99" s="23" t="str">
        <f aca="false">IF(AND(Week9&gt;=G99,Week9&lt;=H99),"x","")</f>
        <v>x</v>
      </c>
      <c r="S99" s="23" t="str">
        <f aca="false">IF(AND(Week10&gt;=G99,Week10&lt;=H99),"x","")</f>
        <v/>
      </c>
      <c r="T99" s="23" t="str">
        <f aca="false">IF(AND(Week11&gt;=G99,Week11&lt;=H99),"x","")</f>
        <v/>
      </c>
      <c r="U99" s="24" t="str">
        <f aca="false">IF(AND(Week12&gt;=G99,Week12&lt;=H99),"x","")</f>
        <v/>
      </c>
    </row>
    <row r="100" customFormat="false" ht="12" hidden="false" customHeight="true" outlineLevel="0" collapsed="false">
      <c r="C100" s="26"/>
      <c r="D100" s="27"/>
      <c r="E100" s="28"/>
      <c r="F100" s="29"/>
      <c r="G100" s="26" t="n">
        <f aca="false">H99</f>
        <v>9.25</v>
      </c>
      <c r="H100" s="26" t="n">
        <f aca="false">G100+(D97*REQ)</f>
        <v>10</v>
      </c>
      <c r="I100" s="30" t="s">
        <v>32</v>
      </c>
      <c r="J100" s="31" t="str">
        <f aca="false">IF(AND(Week1&gt;=G100,Week1&lt;=H100),"x","")</f>
        <v/>
      </c>
      <c r="K100" s="32" t="str">
        <f aca="false">IF(AND(Week2&gt;=G100,Week2&lt;=H100),"x","")</f>
        <v/>
      </c>
      <c r="L100" s="32" t="str">
        <f aca="false">IF(AND(Week3&gt;=G100,Week3&lt;=H100),"x","")</f>
        <v/>
      </c>
      <c r="M100" s="32" t="str">
        <f aca="false">IF(AND(Week4&gt;=G100,Week4&lt;=H100),"x","")</f>
        <v/>
      </c>
      <c r="N100" s="32" t="str">
        <f aca="false">IF(AND(Week5&gt;=G100,Week5&lt;=H100),"x","")</f>
        <v/>
      </c>
      <c r="O100" s="32" t="str">
        <f aca="false">IF(AND(Week6&gt;=G100,Week6&lt;=H100),"x","")</f>
        <v/>
      </c>
      <c r="P100" s="32" t="str">
        <f aca="false">IF(AND(Week7&gt;=G100,Week7&lt;=H100),"x","")</f>
        <v/>
      </c>
      <c r="Q100" s="32" t="str">
        <f aca="false">IF(AND(Week8&gt;=G100,Week8&lt;=H100),"x","")</f>
        <v/>
      </c>
      <c r="R100" s="32" t="str">
        <f aca="false">IF(AND(Week9&gt;=G100,Week9&lt;=H100),"x","")</f>
        <v/>
      </c>
      <c r="S100" s="32" t="str">
        <f aca="false">IF(AND(Week10&gt;=G100,Week10&lt;=H100),"x","")</f>
        <v>x</v>
      </c>
      <c r="T100" s="32" t="str">
        <f aca="false">IF(AND(Week11&gt;=G100,Week11&lt;=H100),"x","")</f>
        <v/>
      </c>
      <c r="U100" s="33" t="str">
        <f aca="false">IF(AND(Week12&gt;=G100,Week12&lt;=H100),"x","")</f>
        <v/>
      </c>
    </row>
    <row r="101" customFormat="false" ht="12" hidden="true" customHeight="true" outlineLevel="0" collapsed="false">
      <c r="D101" s="25"/>
      <c r="F101" s="21"/>
      <c r="H101" s="2" t="s">
        <v>33</v>
      </c>
      <c r="I101" s="1" t="s">
        <v>17</v>
      </c>
      <c r="J101" s="10" t="n">
        <f aca="false">IF(J97="x",R_BA*F97,0)</f>
        <v>0</v>
      </c>
      <c r="K101" s="10" t="n">
        <f aca="false">IF(K97="x",R_BA*F97,0)</f>
        <v>0</v>
      </c>
      <c r="L101" s="10" t="n">
        <f aca="false">IF(L97="x",R_BA*F97,0)</f>
        <v>0</v>
      </c>
      <c r="M101" s="10" t="n">
        <f aca="false">IF(M97="x",R_BA*F97,0)</f>
        <v>0</v>
      </c>
      <c r="N101" s="10" t="n">
        <f aca="false">IF(N97="x",R_BA*F97,0)</f>
        <v>0</v>
      </c>
      <c r="O101" s="10" t="n">
        <f aca="false">IF(O97="x",R_BA*F97,0)</f>
        <v>0</v>
      </c>
      <c r="P101" s="10" t="n">
        <f aca="false">IF(P97="x",R_BA*F97,0)</f>
        <v>0</v>
      </c>
      <c r="Q101" s="10" t="n">
        <f aca="false">IF(Q97="x",R_BA*F97,0)</f>
        <v>0</v>
      </c>
      <c r="R101" s="10" t="n">
        <f aca="false">IF(R97="x",R_BA*F97,0)</f>
        <v>0</v>
      </c>
      <c r="S101" s="10" t="n">
        <f aca="false">IF(S97="x",R_BA*F97,0)</f>
        <v>0</v>
      </c>
      <c r="T101" s="10" t="n">
        <f aca="false">IF(T97="x",R_BA*F97,0)</f>
        <v>0</v>
      </c>
      <c r="U101" s="10" t="n">
        <f aca="false">IF(U97="x",R_BA*F97,0)</f>
        <v>0</v>
      </c>
    </row>
    <row r="102" customFormat="false" ht="12" hidden="true" customHeight="true" outlineLevel="0" collapsed="false">
      <c r="D102" s="25"/>
      <c r="F102" s="21"/>
      <c r="I102" s="1" t="s">
        <v>18</v>
      </c>
      <c r="J102" s="10" t="n">
        <v>0</v>
      </c>
      <c r="K102" s="10" t="n">
        <v>0</v>
      </c>
      <c r="L102" s="10" t="n">
        <v>0</v>
      </c>
      <c r="M102" s="10" t="n">
        <v>0</v>
      </c>
      <c r="N102" s="10" t="n">
        <v>0</v>
      </c>
      <c r="O102" s="10" t="n">
        <v>0</v>
      </c>
      <c r="P102" s="10" t="n">
        <v>0</v>
      </c>
      <c r="Q102" s="10" t="n">
        <v>0</v>
      </c>
      <c r="R102" s="10" t="n">
        <v>0</v>
      </c>
      <c r="S102" s="10" t="n">
        <v>0</v>
      </c>
      <c r="T102" s="10" t="n">
        <v>0</v>
      </c>
      <c r="U102" s="10" t="n">
        <v>0</v>
      </c>
    </row>
    <row r="103" customFormat="false" ht="12" hidden="true" customHeight="true" outlineLevel="0" collapsed="false">
      <c r="D103" s="25"/>
      <c r="F103" s="21"/>
      <c r="I103" s="1" t="s">
        <v>19</v>
      </c>
      <c r="J103" s="10" t="n">
        <f aca="false">IF(J97="x",R_TEST*F99,0)</f>
        <v>0</v>
      </c>
      <c r="K103" s="10" t="n">
        <f aca="false">IF(K97="x",R_TEST*F99,0)</f>
        <v>0</v>
      </c>
      <c r="L103" s="10" t="n">
        <f aca="false">IF(L97="x",R_TEST*F99,0)</f>
        <v>0</v>
      </c>
      <c r="M103" s="10" t="n">
        <f aca="false">IF(M97="x",R_TEST*F99,0)</f>
        <v>0</v>
      </c>
      <c r="N103" s="10" t="n">
        <f aca="false">IF(N97="x",R_TEST*F99,0)</f>
        <v>0</v>
      </c>
      <c r="O103" s="10" t="n">
        <f aca="false">IF(O97="x",R_TEST*F99,0)</f>
        <v>0</v>
      </c>
      <c r="P103" s="10" t="n">
        <f aca="false">IF(P97="x",R_TEST*F99,0)</f>
        <v>0</v>
      </c>
      <c r="Q103" s="10" t="n">
        <f aca="false">IF(Q97="x",R_TEST*F99,0)</f>
        <v>0</v>
      </c>
      <c r="R103" s="10" t="n">
        <f aca="false">IF(R97="x",R_TEST*F99,0)</f>
        <v>0</v>
      </c>
      <c r="S103" s="10" t="n">
        <f aca="false">IF(S97="x",R_TEST*F99,0)</f>
        <v>0</v>
      </c>
      <c r="T103" s="10" t="n">
        <f aca="false">IF(T97="x",R_TEST*F99,0)</f>
        <v>0</v>
      </c>
      <c r="U103" s="10" t="n">
        <f aca="false">IF(U97="x",R_TEST*F99,0)</f>
        <v>0</v>
      </c>
    </row>
    <row r="104" customFormat="false" ht="12" hidden="true" customHeight="true" outlineLevel="0" collapsed="false">
      <c r="D104" s="25"/>
      <c r="F104" s="21"/>
      <c r="H104" s="2" t="s">
        <v>34</v>
      </c>
      <c r="I104" s="1" t="s">
        <v>17</v>
      </c>
      <c r="J104" s="10" t="n">
        <f aca="false">IF(J98="x",D_BA*F97,0)</f>
        <v>0</v>
      </c>
      <c r="K104" s="10" t="n">
        <f aca="false">IF(K98="x",D_BA*F97,0)</f>
        <v>0</v>
      </c>
      <c r="L104" s="10" t="n">
        <f aca="false">IF(L98="x",D_BA*F97,0)</f>
        <v>0</v>
      </c>
      <c r="M104" s="10" t="n">
        <f aca="false">IF(M98="x",D_BA*F97,0)</f>
        <v>0</v>
      </c>
      <c r="N104" s="10" t="n">
        <f aca="false">IF(N98="x",D_BA*F97,0)</f>
        <v>0</v>
      </c>
      <c r="O104" s="10" t="n">
        <f aca="false">IF(O98="x",D_BA*F97,0)</f>
        <v>0</v>
      </c>
      <c r="P104" s="10" t="n">
        <f aca="false">IF(P98="x",D_BA*F97,0)</f>
        <v>0</v>
      </c>
      <c r="Q104" s="10" t="n">
        <f aca="false">IF(Q98="x",D_BA*F97,0)</f>
        <v>2</v>
      </c>
      <c r="R104" s="10" t="n">
        <f aca="false">IF(R98="x",D_BA*F97,0)</f>
        <v>0</v>
      </c>
      <c r="S104" s="10" t="n">
        <f aca="false">IF(S98="x",D_BA*F97,0)</f>
        <v>0</v>
      </c>
      <c r="T104" s="10" t="n">
        <f aca="false">IF(T98="x",D_BA*F97,0)</f>
        <v>0</v>
      </c>
      <c r="U104" s="10" t="n">
        <f aca="false">IF(U98="x",D_BA*F97,0)</f>
        <v>0</v>
      </c>
    </row>
    <row r="105" customFormat="false" ht="12" hidden="true" customHeight="true" outlineLevel="0" collapsed="false">
      <c r="D105" s="25"/>
      <c r="F105" s="21"/>
      <c r="I105" s="1" t="s">
        <v>18</v>
      </c>
      <c r="J105" s="10" t="n">
        <f aca="false">IF(J99="x",#NAME?*F98,0)</f>
        <v>0</v>
      </c>
      <c r="K105" s="10" t="n">
        <f aca="false">IF(K99="x",#NAME?*F98,0)</f>
        <v>0</v>
      </c>
      <c r="L105" s="10" t="n">
        <f aca="false">IF(L99="x",D_DEV*F98,0)</f>
        <v>0</v>
      </c>
      <c r="M105" s="10" t="n">
        <f aca="false">IF(M99="x",D_BA*F98,0)</f>
        <v>0</v>
      </c>
      <c r="N105" s="10" t="n">
        <f aca="false">IF(N99="x",D_BA*F98,0)</f>
        <v>0</v>
      </c>
      <c r="O105" s="10" t="n">
        <f aca="false">IF(O99="x",D_BA*F98,0)</f>
        <v>0</v>
      </c>
      <c r="P105" s="10" t="n">
        <f aca="false">IF(P99="x",D_BA*F98,0)</f>
        <v>0</v>
      </c>
      <c r="Q105" s="10" t="n">
        <f aca="false">IF(Q99="x",D_BA*F98,0)</f>
        <v>0</v>
      </c>
      <c r="R105" s="10" t="n">
        <f aca="false">IF(R99="x",D_BA*F98,0)</f>
        <v>4</v>
      </c>
      <c r="S105" s="10" t="n">
        <f aca="false">IF(S99="x",D_BA*F98,0)</f>
        <v>0</v>
      </c>
      <c r="T105" s="10" t="n">
        <f aca="false">IF(T99="x",D_BA*F98,0)</f>
        <v>0</v>
      </c>
      <c r="U105" s="10" t="n">
        <f aca="false">IF(U99="x",D_BA*F98,0)</f>
        <v>0</v>
      </c>
    </row>
    <row r="106" customFormat="false" ht="12" hidden="true" customHeight="true" outlineLevel="0" collapsed="false">
      <c r="D106" s="25"/>
      <c r="F106" s="21"/>
      <c r="I106" s="1" t="s">
        <v>19</v>
      </c>
      <c r="J106" s="10" t="n">
        <f aca="false">IF(J99="x",D_BA*F99,0)</f>
        <v>0</v>
      </c>
      <c r="K106" s="10" t="n">
        <f aca="false">IF(K99="x",D_BA*F99,0)</f>
        <v>0</v>
      </c>
      <c r="L106" s="10" t="n">
        <f aca="false">IF(L99="x",D_BA*F99,0)</f>
        <v>0</v>
      </c>
      <c r="M106" s="10" t="n">
        <f aca="false">IF(M99="x",D_BA*F99,0)</f>
        <v>0</v>
      </c>
      <c r="N106" s="10" t="n">
        <f aca="false">IF(N99="x",D_BA*F99,0)</f>
        <v>0</v>
      </c>
      <c r="O106" s="10" t="n">
        <f aca="false">IF(O99="x",D_BA*F99,0)</f>
        <v>0</v>
      </c>
      <c r="P106" s="10" t="n">
        <f aca="false">IF(P99="x",D_BA*F99,0)</f>
        <v>0</v>
      </c>
      <c r="Q106" s="10" t="n">
        <f aca="false">IF(Q99="x",D_BA*F99,0)</f>
        <v>0</v>
      </c>
      <c r="R106" s="10" t="n">
        <f aca="false">IF(R99="x",D_BA*F99,0)</f>
        <v>2</v>
      </c>
      <c r="S106" s="10" t="n">
        <f aca="false">IF(S99="x",D_BA*F99,0)</f>
        <v>0</v>
      </c>
      <c r="T106" s="10" t="n">
        <f aca="false">IF(T99="x",D_BA*F99,0)</f>
        <v>0</v>
      </c>
      <c r="U106" s="10" t="n">
        <f aca="false">IF(U99="x",D_BA*F99,0)</f>
        <v>0</v>
      </c>
    </row>
    <row r="107" customFormat="false" ht="12" hidden="true" customHeight="true" outlineLevel="0" collapsed="false">
      <c r="D107" s="25"/>
      <c r="F107" s="21"/>
      <c r="H107" s="2" t="s">
        <v>35</v>
      </c>
      <c r="I107" s="1" t="s">
        <v>17</v>
      </c>
      <c r="J107" s="10" t="n">
        <f aca="false">IF(J99="x",D_BA*F97,0)</f>
        <v>0</v>
      </c>
      <c r="K107" s="10" t="n">
        <f aca="false">IF(K99="x",D_BA*F97,0)</f>
        <v>0</v>
      </c>
      <c r="L107" s="10" t="n">
        <f aca="false">IF(L99="x",D_BA*F97,0)</f>
        <v>0</v>
      </c>
      <c r="M107" s="10" t="n">
        <f aca="false">IF(M99="x",D_BA*F97,0)</f>
        <v>0</v>
      </c>
      <c r="N107" s="10" t="n">
        <f aca="false">IF(N99="x",D_BA*F97,0)</f>
        <v>0</v>
      </c>
      <c r="O107" s="10" t="n">
        <f aca="false">IF(O99="x",D_BA*F97,0)</f>
        <v>0</v>
      </c>
      <c r="P107" s="10" t="n">
        <f aca="false">IF(P99="x",D_BA*F97,0)</f>
        <v>0</v>
      </c>
      <c r="Q107" s="10" t="n">
        <f aca="false">IF(Q99="x",D_BA*F97,0)</f>
        <v>0</v>
      </c>
      <c r="R107" s="10" t="n">
        <f aca="false">IF(R99="x",D_BA*F97,0)</f>
        <v>2</v>
      </c>
      <c r="S107" s="10" t="n">
        <f aca="false">IF(S99="x",D_BA*F97,0)</f>
        <v>0</v>
      </c>
      <c r="T107" s="10" t="n">
        <f aca="false">IF(T99="x",D_BA*F97,0)</f>
        <v>0</v>
      </c>
      <c r="U107" s="10" t="n">
        <f aca="false">IF(U99="x",D_BA*Q97,0)</f>
        <v>0</v>
      </c>
    </row>
    <row r="108" customFormat="false" ht="12" hidden="true" customHeight="true" outlineLevel="0" collapsed="false">
      <c r="D108" s="25"/>
      <c r="F108" s="21"/>
      <c r="I108" s="1" t="s">
        <v>18</v>
      </c>
      <c r="J108" s="10" t="n">
        <f aca="false">IF(J99="x",B_DEV*F98,0)</f>
        <v>0</v>
      </c>
      <c r="K108" s="10" t="n">
        <f aca="false">IF(K99="x",B_DEV*F98,0)</f>
        <v>0</v>
      </c>
      <c r="L108" s="10" t="n">
        <f aca="false">IF(L99="x",B_DEV*F98,0)</f>
        <v>0</v>
      </c>
      <c r="M108" s="10" t="n">
        <f aca="false">IF(M99="x",B_DEV*F98,0)</f>
        <v>0</v>
      </c>
      <c r="N108" s="10" t="n">
        <f aca="false">IF(N99="x",B_DEV*F98,0)</f>
        <v>0</v>
      </c>
      <c r="O108" s="10" t="n">
        <f aca="false">IF(O99="x",B_DEV*F98,0)</f>
        <v>0</v>
      </c>
      <c r="P108" s="10" t="n">
        <f aca="false">IF(P99="x",B_DEV*F98,0)</f>
        <v>0</v>
      </c>
      <c r="Q108" s="10" t="n">
        <f aca="false">IF(Q99="x",B_DEV*F98,0)</f>
        <v>0</v>
      </c>
      <c r="R108" s="10" t="n">
        <f aca="false">IF(R99="x",B_DEV*F98,0)</f>
        <v>16</v>
      </c>
      <c r="S108" s="10" t="n">
        <f aca="false">IF(S99="x",B_DEV*F98,0)</f>
        <v>0</v>
      </c>
      <c r="T108" s="10" t="n">
        <f aca="false">IF(T99="x",B_DEV*F98,0)</f>
        <v>0</v>
      </c>
      <c r="U108" s="10" t="n">
        <f aca="false">IF(U99="x",B_DEV*F98,0)</f>
        <v>0</v>
      </c>
    </row>
    <row r="109" customFormat="false" ht="12" hidden="true" customHeight="true" outlineLevel="0" collapsed="false">
      <c r="D109" s="25"/>
      <c r="F109" s="21"/>
      <c r="I109" s="1" t="s">
        <v>19</v>
      </c>
      <c r="J109" s="10" t="n">
        <v>0</v>
      </c>
      <c r="K109" s="10" t="n">
        <v>0</v>
      </c>
      <c r="L109" s="10" t="n">
        <v>0</v>
      </c>
      <c r="M109" s="10" t="n">
        <v>0</v>
      </c>
      <c r="N109" s="10" t="n">
        <v>0</v>
      </c>
      <c r="O109" s="10" t="n">
        <v>0</v>
      </c>
      <c r="P109" s="10" t="n">
        <v>0</v>
      </c>
      <c r="Q109" s="10" t="n">
        <v>0</v>
      </c>
      <c r="R109" s="10" t="n">
        <v>0</v>
      </c>
      <c r="S109" s="10" t="n">
        <v>0</v>
      </c>
      <c r="T109" s="10" t="n">
        <v>0</v>
      </c>
      <c r="U109" s="10" t="n">
        <v>0</v>
      </c>
    </row>
    <row r="110" customFormat="false" ht="12" hidden="true" customHeight="true" outlineLevel="0" collapsed="false">
      <c r="D110" s="25"/>
      <c r="F110" s="21"/>
      <c r="H110" s="2" t="s">
        <v>36</v>
      </c>
      <c r="I110" s="1" t="s">
        <v>17</v>
      </c>
      <c r="J110" s="10" t="n">
        <f aca="false">IF(J100="x",T_BA*F97,0)</f>
        <v>0</v>
      </c>
      <c r="K110" s="10" t="n">
        <f aca="false">IF(K100="x",T_BA*F97,0)</f>
        <v>0</v>
      </c>
      <c r="L110" s="10" t="n">
        <f aca="false">IF(L100="x",T_BA*F97,0)</f>
        <v>0</v>
      </c>
      <c r="M110" s="10" t="n">
        <f aca="false">IF(M100="x",T_BA*F97,0)</f>
        <v>0</v>
      </c>
      <c r="N110" s="10" t="n">
        <f aca="false">IF(N100="x",T_BA*F97,0)</f>
        <v>0</v>
      </c>
      <c r="O110" s="10" t="n">
        <f aca="false">IF(O100="x",T_BA*F97,0)</f>
        <v>0</v>
      </c>
      <c r="P110" s="10" t="n">
        <f aca="false">IF(P100="x",T_BA*F97,0)</f>
        <v>0</v>
      </c>
      <c r="Q110" s="10" t="n">
        <f aca="false">IF(Q100="x",T_BA*F97,0)</f>
        <v>0</v>
      </c>
      <c r="R110" s="10" t="n">
        <f aca="false">IF(R100="x",T_BA*F97,0)</f>
        <v>0</v>
      </c>
      <c r="S110" s="10" t="n">
        <f aca="false">IF(S100="x",T_BA*F97,0)</f>
        <v>2</v>
      </c>
      <c r="T110" s="10" t="n">
        <f aca="false">IF(T100="x",T_BA*F97,0)</f>
        <v>0</v>
      </c>
      <c r="U110" s="10" t="n">
        <f aca="false">IF(U100="x",T_BA*F97,0)</f>
        <v>0</v>
      </c>
    </row>
    <row r="111" customFormat="false" ht="12" hidden="true" customHeight="true" outlineLevel="0" collapsed="false">
      <c r="D111" s="25"/>
      <c r="F111" s="21"/>
      <c r="I111" s="1" t="s">
        <v>18</v>
      </c>
      <c r="J111" s="10" t="n">
        <f aca="false">IF(J100="x",T_DEV*F98,0)</f>
        <v>0</v>
      </c>
      <c r="K111" s="10" t="n">
        <f aca="false">IF(K100="x",T_DEV*F98,0)</f>
        <v>0</v>
      </c>
      <c r="L111" s="10" t="n">
        <f aca="false">IF(L100="x",T_DEV*F98,0)</f>
        <v>0</v>
      </c>
      <c r="M111" s="10" t="n">
        <f aca="false">IF(M100="x",T_DEV*F98,0)</f>
        <v>0</v>
      </c>
      <c r="N111" s="10" t="n">
        <f aca="false">IF(N100="x",T_DEV*F98,0)</f>
        <v>0</v>
      </c>
      <c r="O111" s="10" t="n">
        <f aca="false">IF(O100="x",T_DEV*F98,0)</f>
        <v>0</v>
      </c>
      <c r="P111" s="10" t="n">
        <f aca="false">IF(P100="x",T_DEV*F98,0)</f>
        <v>0</v>
      </c>
      <c r="Q111" s="10" t="n">
        <f aca="false">IF(Q100="x",T_DEV*F98,0)</f>
        <v>0</v>
      </c>
      <c r="R111" s="10" t="n">
        <f aca="false">IF(R100="x",T_DEV*F98,0)</f>
        <v>0</v>
      </c>
      <c r="S111" s="10" t="n">
        <f aca="false">IF(S100="x",T_DEV*F98,0)</f>
        <v>4</v>
      </c>
      <c r="T111" s="10" t="n">
        <f aca="false">IF(T100="x",T_DEV*F98,0)</f>
        <v>0</v>
      </c>
      <c r="U111" s="10" t="n">
        <f aca="false">IF(U100="x",T_DEV*F98,0)</f>
        <v>0</v>
      </c>
    </row>
    <row r="112" customFormat="false" ht="12" hidden="true" customHeight="true" outlineLevel="0" collapsed="false">
      <c r="D112" s="25"/>
      <c r="F112" s="21"/>
      <c r="I112" s="1" t="s">
        <v>19</v>
      </c>
      <c r="J112" s="10" t="n">
        <f aca="false">IF(J100="x",T_TEST*F99,0)</f>
        <v>0</v>
      </c>
      <c r="K112" s="10" t="n">
        <f aca="false">IF(K100="x",T_TEST*F99,0)</f>
        <v>0</v>
      </c>
      <c r="L112" s="10" t="n">
        <f aca="false">IF(L100="x",T_TEST*F99,0)</f>
        <v>0</v>
      </c>
      <c r="M112" s="10" t="n">
        <f aca="false">IF(M100="x",T_TEST*F99,0)</f>
        <v>0</v>
      </c>
      <c r="N112" s="10" t="n">
        <f aca="false">IF(N100="x",T_TEST*F99,0)</f>
        <v>0</v>
      </c>
      <c r="O112" s="10" t="n">
        <f aca="false">IF(O100="x",T_TEST*F99,0)</f>
        <v>0</v>
      </c>
      <c r="P112" s="10" t="n">
        <f aca="false">IF(P100="x",T_TEST*F99,0)</f>
        <v>0</v>
      </c>
      <c r="Q112" s="10" t="n">
        <f aca="false">IF(Q100="x",T_TEST*F99,0)</f>
        <v>0</v>
      </c>
      <c r="R112" s="10" t="n">
        <f aca="false">IF(R100="x",T_TEST*F99,0)</f>
        <v>0</v>
      </c>
      <c r="S112" s="10" t="n">
        <f aca="false">IF(S100="x",T_TEST*F99,0)</f>
        <v>8</v>
      </c>
      <c r="T112" s="10" t="n">
        <f aca="false">IF(T100="x",T_TEST*F99,0)</f>
        <v>0</v>
      </c>
      <c r="U112" s="10" t="n">
        <f aca="false">IF(U100="x",T_TEST*F99,0)</f>
        <v>0</v>
      </c>
    </row>
    <row r="113" customFormat="false" ht="12" hidden="true" customHeight="true" outlineLevel="0" collapsed="false">
      <c r="D113" s="25"/>
      <c r="F113" s="21"/>
      <c r="H113" s="2" t="s">
        <v>37</v>
      </c>
      <c r="I113" s="1" t="s">
        <v>17</v>
      </c>
      <c r="J113" s="10" t="n">
        <f aca="false">J101+J104+J107+J110</f>
        <v>0</v>
      </c>
      <c r="K113" s="10" t="n">
        <f aca="false">K101+K104+K107+K110</f>
        <v>0</v>
      </c>
      <c r="L113" s="10" t="n">
        <f aca="false">L101+L104+L107+L110</f>
        <v>0</v>
      </c>
      <c r="M113" s="10" t="n">
        <f aca="false">M101+M104+M107+M110</f>
        <v>0</v>
      </c>
      <c r="N113" s="10" t="n">
        <f aca="false">N101+N104+N107+N110</f>
        <v>0</v>
      </c>
      <c r="O113" s="10" t="n">
        <f aca="false">O101+O104+O107+O110</f>
        <v>0</v>
      </c>
      <c r="P113" s="10" t="n">
        <f aca="false">P101+P104+P107+P110</f>
        <v>0</v>
      </c>
      <c r="Q113" s="10" t="n">
        <f aca="false">Q101+Q104+Q107+Q110</f>
        <v>2</v>
      </c>
      <c r="R113" s="10" t="n">
        <f aca="false">R101+R104+R107+R110</f>
        <v>2</v>
      </c>
      <c r="S113" s="10" t="n">
        <f aca="false">S101+S104+S107+S110</f>
        <v>2</v>
      </c>
      <c r="T113" s="10" t="n">
        <f aca="false">T101+T104+T107+T110</f>
        <v>0</v>
      </c>
      <c r="U113" s="10" t="n">
        <f aca="false">U101+U104+U107+U110</f>
        <v>0</v>
      </c>
    </row>
    <row r="114" customFormat="false" ht="12" hidden="true" customHeight="true" outlineLevel="0" collapsed="false">
      <c r="D114" s="25"/>
      <c r="F114" s="21"/>
      <c r="I114" s="1" t="s">
        <v>18</v>
      </c>
      <c r="J114" s="10" t="n">
        <f aca="false">J102+J105+J108+J111</f>
        <v>0</v>
      </c>
      <c r="K114" s="10" t="n">
        <f aca="false">K102+K105+K108+K111</f>
        <v>0</v>
      </c>
      <c r="L114" s="10" t="n">
        <f aca="false">L102+L105+L108+L111</f>
        <v>0</v>
      </c>
      <c r="M114" s="10" t="n">
        <f aca="false">M102+M105+M108+M111</f>
        <v>0</v>
      </c>
      <c r="N114" s="10" t="n">
        <f aca="false">N102+N105+N108+N111</f>
        <v>0</v>
      </c>
      <c r="O114" s="10" t="n">
        <f aca="false">O102+O105+O108+O111</f>
        <v>0</v>
      </c>
      <c r="P114" s="10" t="n">
        <f aca="false">P102+P105+P108+P111</f>
        <v>0</v>
      </c>
      <c r="Q114" s="10" t="n">
        <f aca="false">Q102+Q105+Q108+Q111</f>
        <v>0</v>
      </c>
      <c r="R114" s="10" t="n">
        <f aca="false">R102+R105+R108+R111</f>
        <v>20</v>
      </c>
      <c r="S114" s="10" t="n">
        <f aca="false">S102+S105+S108+S111</f>
        <v>4</v>
      </c>
      <c r="T114" s="10" t="n">
        <f aca="false">T102+T105+T108+T111</f>
        <v>0</v>
      </c>
      <c r="U114" s="10" t="n">
        <f aca="false">U102+U105+U108+U111</f>
        <v>0</v>
      </c>
    </row>
    <row r="115" customFormat="false" ht="12" hidden="true" customHeight="true" outlineLevel="0" collapsed="false">
      <c r="D115" s="25"/>
      <c r="F115" s="21"/>
      <c r="I115" s="1" t="s">
        <v>19</v>
      </c>
      <c r="J115" s="10" t="n">
        <f aca="false">J103+J106+J109+J112</f>
        <v>0</v>
      </c>
      <c r="K115" s="10" t="n">
        <f aca="false">K103+K106+K109+K112</f>
        <v>0</v>
      </c>
      <c r="L115" s="10" t="n">
        <f aca="false">L103+L106+L109+L112</f>
        <v>0</v>
      </c>
      <c r="M115" s="10" t="n">
        <f aca="false">M103+M106+M109+M112</f>
        <v>0</v>
      </c>
      <c r="N115" s="10" t="n">
        <f aca="false">N103+N106+N109+N112</f>
        <v>0</v>
      </c>
      <c r="O115" s="10" t="n">
        <f aca="false">O103+O106+O109+O112</f>
        <v>0</v>
      </c>
      <c r="P115" s="10" t="n">
        <f aca="false">P103+P106+P109+P112</f>
        <v>0</v>
      </c>
      <c r="Q115" s="10" t="n">
        <f aca="false">Q103+Q106+Q109+Q112</f>
        <v>0</v>
      </c>
      <c r="R115" s="10" t="n">
        <f aca="false">R103+R106+R109+R112</f>
        <v>2</v>
      </c>
      <c r="S115" s="10" t="n">
        <f aca="false">S103+S106+S109+S112</f>
        <v>8</v>
      </c>
      <c r="T115" s="10" t="n">
        <f aca="false">T103+T106+T109+T112</f>
        <v>0</v>
      </c>
      <c r="U115" s="10" t="n">
        <f aca="false">U103+U106+U109+U112</f>
        <v>0</v>
      </c>
    </row>
    <row r="116" customFormat="false" ht="12" hidden="false" customHeight="true" outlineLevel="0" collapsed="false">
      <c r="B116" s="12" t="s">
        <v>21</v>
      </c>
      <c r="C116" s="13" t="s">
        <v>22</v>
      </c>
      <c r="D116" s="14" t="s">
        <v>23</v>
      </c>
      <c r="E116" s="15"/>
      <c r="F116" s="34"/>
      <c r="G116" s="15"/>
      <c r="H116" s="15"/>
      <c r="I116" s="13" t="s">
        <v>24</v>
      </c>
      <c r="J116" s="9" t="n">
        <v>1</v>
      </c>
      <c r="K116" s="9" t="n">
        <v>2</v>
      </c>
      <c r="L116" s="9" t="n">
        <v>3</v>
      </c>
      <c r="M116" s="9" t="n">
        <v>4</v>
      </c>
      <c r="N116" s="9" t="n">
        <v>5</v>
      </c>
      <c r="O116" s="9" t="n">
        <v>6</v>
      </c>
      <c r="P116" s="9" t="n">
        <v>7</v>
      </c>
      <c r="Q116" s="9" t="n">
        <v>8</v>
      </c>
      <c r="R116" s="9" t="n">
        <v>9</v>
      </c>
      <c r="S116" s="9" t="n">
        <v>10</v>
      </c>
      <c r="T116" s="9" t="n">
        <v>11</v>
      </c>
      <c r="U116" s="9" t="n">
        <v>12</v>
      </c>
    </row>
    <row r="117" customFormat="false" ht="12" hidden="false" customHeight="true" outlineLevel="0" collapsed="false">
      <c r="B117" s="12"/>
      <c r="C117" s="13"/>
      <c r="D117" s="14"/>
      <c r="E117" s="13" t="s">
        <v>25</v>
      </c>
      <c r="F117" s="14" t="s">
        <v>26</v>
      </c>
      <c r="G117" s="13" t="s">
        <v>21</v>
      </c>
      <c r="H117" s="13" t="s">
        <v>27</v>
      </c>
      <c r="I117" s="13"/>
      <c r="J117" s="16" t="str">
        <f aca="false">IF(AND(J116&gt;=B118,J116&lt;=B118+D118-1),"x","")</f>
        <v/>
      </c>
      <c r="K117" s="16" t="str">
        <f aca="false">IF(AND(K116&gt;=B118,K116&lt;=B118+D118-1),"x","")</f>
        <v/>
      </c>
      <c r="L117" s="16" t="str">
        <f aca="false">IF(AND(L116&gt;=B118,L116&lt;=B118+D118-1),"x","")</f>
        <v/>
      </c>
      <c r="M117" s="16" t="str">
        <f aca="false">IF(AND(M116&gt;=B118,M116&lt;=B118+D118-1),"x","")</f>
        <v/>
      </c>
      <c r="N117" s="16" t="str">
        <f aca="false">IF(AND(N116&gt;=B118,N116&lt;=B118+D118-1),"x","")</f>
        <v/>
      </c>
      <c r="O117" s="16" t="str">
        <f aca="false">IF(AND(O116&gt;=B118,O116&lt;=B118+D118-1),"x","")</f>
        <v/>
      </c>
      <c r="P117" s="16" t="str">
        <f aca="false">IF(AND(P116&gt;=B118,P116&lt;=B118+D118-1),"x","")</f>
        <v>x</v>
      </c>
      <c r="Q117" s="16" t="str">
        <f aca="false">IF(AND(Q116&gt;=B118,Q116&lt;=B118+D118-1),"x","")</f>
        <v>x</v>
      </c>
      <c r="R117" s="16" t="str">
        <f aca="false">IF(AND(R116&gt;=B118,R116&lt;=B118+D118-1),"x","")</f>
        <v>x</v>
      </c>
      <c r="S117" s="16" t="str">
        <f aca="false">IF(AND(S116&gt;=B118,S116&lt;=B118+D118-1),"x","")</f>
        <v>x</v>
      </c>
      <c r="T117" s="16" t="str">
        <f aca="false">IF(AND(T116&gt;=B118,T116&lt;=B118+D118-1),"x","")</f>
        <v>x</v>
      </c>
      <c r="U117" s="16" t="str">
        <f aca="false">IF(AND(U116&gt;=B118,U116&lt;=B118+D118-1),"x","")</f>
        <v>x</v>
      </c>
    </row>
    <row r="118" customFormat="false" ht="12" hidden="false" customHeight="true" outlineLevel="0" collapsed="false">
      <c r="B118" s="2" t="n">
        <v>7</v>
      </c>
      <c r="C118" s="2" t="s">
        <v>41</v>
      </c>
      <c r="D118" s="17" t="n">
        <v>6</v>
      </c>
      <c r="E118" s="3" t="s">
        <v>17</v>
      </c>
      <c r="F118" s="17" t="n">
        <v>2</v>
      </c>
      <c r="G118" s="2" t="n">
        <f aca="false">B118</f>
        <v>7</v>
      </c>
      <c r="H118" s="2" t="n">
        <f aca="false">G118+((D118*REQ)-1)</f>
        <v>7.5</v>
      </c>
      <c r="I118" s="1" t="s">
        <v>29</v>
      </c>
      <c r="J118" s="18" t="str">
        <f aca="false">IF(AND(Week1&gt;=G118,Week1&lt;=H118),"x","")</f>
        <v/>
      </c>
      <c r="K118" s="19" t="str">
        <f aca="false">IF(AND(Week2&gt;=G118,Week2&lt;=H118),"x","")</f>
        <v/>
      </c>
      <c r="L118" s="19" t="str">
        <f aca="false">IF(AND(Week3&gt;=G118,Week3&lt;=H118),"x","")</f>
        <v/>
      </c>
      <c r="M118" s="19" t="str">
        <f aca="false">IF(AND(Week4&gt;=G118,Week4&lt;=H118),"x","")</f>
        <v/>
      </c>
      <c r="N118" s="19" t="str">
        <f aca="false">IF(AND(Week5&gt;=G118,Week5&lt;=H118),"x","")</f>
        <v/>
      </c>
      <c r="O118" s="19" t="str">
        <f aca="false">IF(AND(Week6&gt;=G118,Week6&lt;=H118),"x","")</f>
        <v/>
      </c>
      <c r="P118" s="19" t="str">
        <f aca="false">IF(AND(Week7&gt;=G118,Week7&lt;=H118),"x","")</f>
        <v>x</v>
      </c>
      <c r="Q118" s="19" t="str">
        <f aca="false">IF(AND(Week8&gt;=G118,Week8&lt;=H118),"x","")</f>
        <v/>
      </c>
      <c r="R118" s="19" t="str">
        <f aca="false">IF(AND(Week9&gt;=G118,Week9&lt;=H118),"x","")</f>
        <v/>
      </c>
      <c r="S118" s="19" t="str">
        <f aca="false">IF(AND(Week10&gt;=G118,Week10&lt;=H118),"x","")</f>
        <v/>
      </c>
      <c r="T118" s="19" t="str">
        <f aca="false">IF(AND(Week11&gt;=G118,Week11&lt;=H118),"x","")</f>
        <v/>
      </c>
      <c r="U118" s="20" t="str">
        <f aca="false">IF(AND(Week12&gt;=G118,Week12&lt;=H118),"x","")</f>
        <v/>
      </c>
    </row>
    <row r="119" customFormat="false" ht="12" hidden="false" customHeight="true" outlineLevel="0" collapsed="false">
      <c r="B119" s="2"/>
      <c r="D119" s="21"/>
      <c r="E119" s="3" t="s">
        <v>18</v>
      </c>
      <c r="F119" s="17" t="n">
        <v>3</v>
      </c>
      <c r="G119" s="2" t="n">
        <f aca="false">H118</f>
        <v>7.5</v>
      </c>
      <c r="H119" s="2" t="n">
        <f aca="false">G119+(D118*REQ)</f>
        <v>9</v>
      </c>
      <c r="I119" s="1" t="s">
        <v>30</v>
      </c>
      <c r="J119" s="22" t="str">
        <f aca="false">IF(AND(Week1&gt;=G119,Week1&lt;=H119),"x","")</f>
        <v/>
      </c>
      <c r="K119" s="23" t="str">
        <f aca="false">IF(AND(Week2&gt;=G119,Week2&lt;=H119),"x","")</f>
        <v/>
      </c>
      <c r="L119" s="23" t="str">
        <f aca="false">IF(AND(Week3&gt;=G119,Week3&lt;=H119),"x","")</f>
        <v/>
      </c>
      <c r="M119" s="23" t="str">
        <f aca="false">IF(AND(Week4&gt;=G119,Week4&lt;=H119),"x","")</f>
        <v/>
      </c>
      <c r="N119" s="23" t="str">
        <f aca="false">IF(AND(Week5&gt;=G119,Week5&lt;=H119),"x","")</f>
        <v/>
      </c>
      <c r="O119" s="23" t="str">
        <f aca="false">IF(AND(Week6&gt;=G119,Week6&lt;=H119),"x","")</f>
        <v/>
      </c>
      <c r="P119" s="23" t="str">
        <f aca="false">IF(AND(Week7&gt;=G119,Week7&lt;=H119),"x","")</f>
        <v/>
      </c>
      <c r="Q119" s="23" t="str">
        <f aca="false">IF(AND(Week8&gt;=G119,Week8&lt;=H119),"x","")</f>
        <v>x</v>
      </c>
      <c r="R119" s="23" t="str">
        <f aca="false">IF(AND(Week9&gt;=G119,Week9&lt;=H119),"x","")</f>
        <v>x</v>
      </c>
      <c r="S119" s="23" t="str">
        <f aca="false">IF(AND(Week10&gt;=G119,Week10&lt;=H119),"x","")</f>
        <v/>
      </c>
      <c r="T119" s="23" t="str">
        <f aca="false">IF(AND(Week11&gt;=G119,Week11&lt;=H119),"x","")</f>
        <v/>
      </c>
      <c r="U119" s="24" t="str">
        <f aca="false">IF(AND(Week12&gt;=G119,Week12&lt;=H119),"x","")</f>
        <v/>
      </c>
    </row>
    <row r="120" customFormat="false" ht="12" hidden="false" customHeight="true" outlineLevel="0" collapsed="false">
      <c r="D120" s="25"/>
      <c r="E120" s="3" t="s">
        <v>19</v>
      </c>
      <c r="F120" s="17" t="n">
        <v>3</v>
      </c>
      <c r="G120" s="2" t="n">
        <f aca="false">H119</f>
        <v>9</v>
      </c>
      <c r="H120" s="2" t="n">
        <f aca="false">G120+(D118*REQ)</f>
        <v>10.5</v>
      </c>
      <c r="I120" s="1" t="s">
        <v>31</v>
      </c>
      <c r="J120" s="22" t="str">
        <f aca="false">IF(AND(Week1&gt;=G120,Week1&lt;=H120),"x","")</f>
        <v/>
      </c>
      <c r="K120" s="23" t="str">
        <f aca="false">IF(AND(Week2&gt;=G120,Week2&lt;=H120),"x","")</f>
        <v/>
      </c>
      <c r="L120" s="23" t="str">
        <f aca="false">IF(AND(Week3&gt;=G120,Week3&lt;=H120),"x","")</f>
        <v/>
      </c>
      <c r="M120" s="23" t="str">
        <f aca="false">IF(AND(Week4&gt;=G120,Week4&lt;=H120),"x","")</f>
        <v/>
      </c>
      <c r="N120" s="23" t="str">
        <f aca="false">IF(AND(Week5&gt;=G120,Week5&lt;=H120),"x","")</f>
        <v/>
      </c>
      <c r="O120" s="23" t="str">
        <f aca="false">IF(AND(Week6&gt;=G120,Week6&lt;=H120),"x","")</f>
        <v/>
      </c>
      <c r="P120" s="23" t="str">
        <f aca="false">IF(AND(Week7&gt;=G120,Week7&lt;=H120),"x","")</f>
        <v/>
      </c>
      <c r="Q120" s="23" t="str">
        <f aca="false">IF(AND(Week8&gt;=G120,Week8&lt;=H120),"x","")</f>
        <v/>
      </c>
      <c r="R120" s="23" t="str">
        <f aca="false">IF(AND(Week9&gt;=G120,Week9&lt;=H120),"x","")</f>
        <v>x</v>
      </c>
      <c r="S120" s="23" t="str">
        <f aca="false">IF(AND(Week10&gt;=G120,Week10&lt;=H120),"x","")</f>
        <v>x</v>
      </c>
      <c r="T120" s="23" t="str">
        <f aca="false">IF(AND(Week11&gt;=G120,Week11&lt;=H120),"x","")</f>
        <v/>
      </c>
      <c r="U120" s="24" t="str">
        <f aca="false">IF(AND(Week12&gt;=G120,Week12&lt;=H120),"x","")</f>
        <v/>
      </c>
    </row>
    <row r="121" customFormat="false" ht="12" hidden="false" customHeight="true" outlineLevel="0" collapsed="false">
      <c r="C121" s="26"/>
      <c r="D121" s="27"/>
      <c r="E121" s="28"/>
      <c r="F121" s="29"/>
      <c r="G121" s="26" t="n">
        <f aca="false">H120</f>
        <v>10.5</v>
      </c>
      <c r="H121" s="26" t="n">
        <f aca="false">G121+(D118*REQ)</f>
        <v>12</v>
      </c>
      <c r="I121" s="30" t="s">
        <v>32</v>
      </c>
      <c r="J121" s="31" t="str">
        <f aca="false">IF(AND(Week1&gt;=G121,Week1&lt;=H121),"x","")</f>
        <v/>
      </c>
      <c r="K121" s="32" t="str">
        <f aca="false">IF(AND(Week2&gt;=G121,Week2&lt;=H121),"x","")</f>
        <v/>
      </c>
      <c r="L121" s="32" t="str">
        <f aca="false">IF(AND(Week3&gt;=G121,Week3&lt;=H121),"x","")</f>
        <v/>
      </c>
      <c r="M121" s="32" t="str">
        <f aca="false">IF(AND(Week4&gt;=G121,Week4&lt;=H121),"x","")</f>
        <v/>
      </c>
      <c r="N121" s="32" t="str">
        <f aca="false">IF(AND(Week5&gt;=G121,Week5&lt;=H121),"x","")</f>
        <v/>
      </c>
      <c r="O121" s="32" t="str">
        <f aca="false">IF(AND(Week6&gt;=G121,Week6&lt;=H121),"x","")</f>
        <v/>
      </c>
      <c r="P121" s="32" t="str">
        <f aca="false">IF(AND(Week7&gt;=G121,Week7&lt;=H121),"x","")</f>
        <v/>
      </c>
      <c r="Q121" s="32" t="str">
        <f aca="false">IF(AND(Week8&gt;=G121,Week8&lt;=H121),"x","")</f>
        <v/>
      </c>
      <c r="R121" s="32" t="str">
        <f aca="false">IF(AND(Week9&gt;=G121,Week9&lt;=H121),"x","")</f>
        <v/>
      </c>
      <c r="S121" s="32" t="str">
        <f aca="false">IF(AND(Week10&gt;=G121,Week10&lt;=H121),"x","")</f>
        <v/>
      </c>
      <c r="T121" s="32" t="str">
        <f aca="false">IF(AND(Week11&gt;=G121,Week11&lt;=H121),"x","")</f>
        <v>x</v>
      </c>
      <c r="U121" s="33" t="str">
        <f aca="false">IF(AND(Week12&gt;=G121,Week12&lt;=H121),"x","")</f>
        <v>x</v>
      </c>
    </row>
    <row r="122" customFormat="false" ht="12" hidden="true" customHeight="true" outlineLevel="0" collapsed="false">
      <c r="H122" s="2" t="s">
        <v>33</v>
      </c>
      <c r="I122" s="1" t="s">
        <v>17</v>
      </c>
      <c r="J122" s="10" t="n">
        <f aca="false">IF(J118="x",R_BA*F118,0)</f>
        <v>0</v>
      </c>
      <c r="K122" s="10" t="n">
        <f aca="false">IF(K118="x",R_BA*F118,0)</f>
        <v>0</v>
      </c>
      <c r="L122" s="10" t="n">
        <f aca="false">IF(L118="x",R_BA*F118,0)</f>
        <v>0</v>
      </c>
      <c r="M122" s="10" t="n">
        <f aca="false">IF(M118="x",R_BA*F118,0)</f>
        <v>0</v>
      </c>
      <c r="N122" s="10" t="n">
        <f aca="false">IF(N118="x",R_BA*F118,0)</f>
        <v>0</v>
      </c>
      <c r="O122" s="10" t="n">
        <f aca="false">IF(O118="x",R_BA*F118,0)</f>
        <v>0</v>
      </c>
      <c r="P122" s="10" t="n">
        <f aca="false">IF(P118="x",R_BA*F118,0)</f>
        <v>16</v>
      </c>
      <c r="Q122" s="10" t="n">
        <f aca="false">IF(Q118="x",R_BA*F118,0)</f>
        <v>0</v>
      </c>
      <c r="R122" s="10" t="n">
        <f aca="false">IF(R118="x",R_BA*F118,0)</f>
        <v>0</v>
      </c>
      <c r="S122" s="10" t="n">
        <f aca="false">IF(S118="x",R_BA*F118,0)</f>
        <v>0</v>
      </c>
      <c r="T122" s="10" t="n">
        <f aca="false">IF(T118="x",R_BA*F118,0)</f>
        <v>0</v>
      </c>
      <c r="U122" s="10" t="n">
        <f aca="false">IF(U118="x",R_BA*F118,0)</f>
        <v>0</v>
      </c>
    </row>
    <row r="123" customFormat="false" ht="12" hidden="true" customHeight="true" outlineLevel="0" collapsed="false">
      <c r="I123" s="1" t="s">
        <v>18</v>
      </c>
      <c r="J123" s="10" t="n">
        <v>0</v>
      </c>
      <c r="K123" s="10" t="n">
        <v>0</v>
      </c>
      <c r="L123" s="10" t="n">
        <v>0</v>
      </c>
      <c r="M123" s="10" t="n">
        <v>0</v>
      </c>
      <c r="N123" s="10" t="n">
        <v>0</v>
      </c>
      <c r="O123" s="10" t="n">
        <v>0</v>
      </c>
      <c r="P123" s="10" t="n">
        <v>0</v>
      </c>
      <c r="Q123" s="10" t="n">
        <v>0</v>
      </c>
      <c r="R123" s="10" t="n">
        <v>0</v>
      </c>
      <c r="S123" s="10" t="n">
        <v>0</v>
      </c>
      <c r="T123" s="10" t="n">
        <v>0</v>
      </c>
      <c r="U123" s="10" t="n">
        <v>0</v>
      </c>
    </row>
    <row r="124" customFormat="false" ht="12" hidden="true" customHeight="true" outlineLevel="0" collapsed="false">
      <c r="I124" s="1" t="s">
        <v>19</v>
      </c>
      <c r="J124" s="10" t="n">
        <f aca="false">IF(J118="x",R_TEST*F120,0)</f>
        <v>0</v>
      </c>
      <c r="K124" s="10" t="n">
        <f aca="false">IF(K118="x",R_TEST*F120,0)</f>
        <v>0</v>
      </c>
      <c r="L124" s="10" t="n">
        <f aca="false">IF(L118="x",R_TEST*F120,0)</f>
        <v>0</v>
      </c>
      <c r="M124" s="10" t="n">
        <f aca="false">IF(M118="x",R_TEST*F120,0)</f>
        <v>0</v>
      </c>
      <c r="N124" s="10" t="n">
        <f aca="false">IF(N118="x",R_TEST*F120,0)</f>
        <v>0</v>
      </c>
      <c r="O124" s="10" t="n">
        <f aca="false">IF(O118="x",R_TEST*F120,0)</f>
        <v>0</v>
      </c>
      <c r="P124" s="10" t="n">
        <f aca="false">IF(P118="x",R_TEST*F120,0)</f>
        <v>6</v>
      </c>
      <c r="Q124" s="10" t="n">
        <f aca="false">IF(Q118="x",R_TEST*F120,0)</f>
        <v>0</v>
      </c>
      <c r="R124" s="10" t="n">
        <f aca="false">IF(R118="x",R_TEST*F120,0)</f>
        <v>0</v>
      </c>
      <c r="S124" s="10" t="n">
        <f aca="false">IF(S118="x",R_TEST*F120,0)</f>
        <v>0</v>
      </c>
      <c r="T124" s="10" t="n">
        <f aca="false">IF(T118="x",R_TEST*F120,0)</f>
        <v>0</v>
      </c>
      <c r="U124" s="10" t="n">
        <f aca="false">IF(U118="x",R_TEST*F120,0)</f>
        <v>0</v>
      </c>
    </row>
    <row r="125" customFormat="false" ht="12" hidden="true" customHeight="true" outlineLevel="0" collapsed="false">
      <c r="H125" s="2" t="s">
        <v>34</v>
      </c>
      <c r="I125" s="1" t="s">
        <v>17</v>
      </c>
      <c r="J125" s="10" t="n">
        <f aca="false">IF(J119="x",D_BA*F118,0)</f>
        <v>0</v>
      </c>
      <c r="K125" s="10" t="n">
        <f aca="false">IF(K119="x",D_BA*F118,0)</f>
        <v>0</v>
      </c>
      <c r="L125" s="10" t="n">
        <f aca="false">IF(L119="x",D_BA*F118,0)</f>
        <v>0</v>
      </c>
      <c r="M125" s="10" t="n">
        <f aca="false">IF(M119="x",D_BA*F118,0)</f>
        <v>0</v>
      </c>
      <c r="N125" s="10" t="n">
        <f aca="false">IF(N119="x",D_BA*F118,0)</f>
        <v>0</v>
      </c>
      <c r="O125" s="10" t="n">
        <f aca="false">IF(O119="x",D_BA*F118,0)</f>
        <v>0</v>
      </c>
      <c r="P125" s="10" t="n">
        <f aca="false">IF(P119="x",D_BA*F118,0)</f>
        <v>0</v>
      </c>
      <c r="Q125" s="10" t="n">
        <f aca="false">IF(Q119="x",D_BA*F118,0)</f>
        <v>4</v>
      </c>
      <c r="R125" s="10" t="n">
        <f aca="false">IF(R119="x",D_BA*F118,0)</f>
        <v>4</v>
      </c>
      <c r="S125" s="10" t="n">
        <f aca="false">IF(S119="x",D_BA*F118,0)</f>
        <v>0</v>
      </c>
      <c r="T125" s="10" t="n">
        <f aca="false">IF(T119="x",D_BA*F118,0)</f>
        <v>0</v>
      </c>
      <c r="U125" s="10" t="n">
        <f aca="false">IF(U119="x",D_BA*F118,0)</f>
        <v>0</v>
      </c>
    </row>
    <row r="126" customFormat="false" ht="12" hidden="true" customHeight="true" outlineLevel="0" collapsed="false">
      <c r="I126" s="1" t="s">
        <v>18</v>
      </c>
      <c r="J126" s="10" t="n">
        <f aca="false">IF(J120="x",#NAME?*F119,0)</f>
        <v>0</v>
      </c>
      <c r="K126" s="10" t="n">
        <f aca="false">IF(K120="x",#NAME?*F119,0)</f>
        <v>0</v>
      </c>
      <c r="L126" s="10" t="n">
        <f aca="false">IF(L120="x",D_DEV*F119,0)</f>
        <v>0</v>
      </c>
      <c r="M126" s="10" t="n">
        <f aca="false">IF(M120="x",D_BA*F119,0)</f>
        <v>0</v>
      </c>
      <c r="N126" s="10" t="n">
        <f aca="false">IF(N120="x",D_BA*F119,0)</f>
        <v>0</v>
      </c>
      <c r="O126" s="10" t="n">
        <f aca="false">IF(O120="x",D_BA*F119,0)</f>
        <v>0</v>
      </c>
      <c r="P126" s="10" t="n">
        <f aca="false">IF(P120="x",D_BA*F119,0)</f>
        <v>0</v>
      </c>
      <c r="Q126" s="10" t="n">
        <f aca="false">IF(Q120="x",D_BA*F119,0)</f>
        <v>0</v>
      </c>
      <c r="R126" s="10" t="n">
        <f aca="false">IF(R120="x",D_BA*F119,0)</f>
        <v>6</v>
      </c>
      <c r="S126" s="10" t="n">
        <f aca="false">IF(S120="x",D_BA*F119,0)</f>
        <v>6</v>
      </c>
      <c r="T126" s="10" t="n">
        <f aca="false">IF(T120="x",D_BA*F119,0)</f>
        <v>0</v>
      </c>
      <c r="U126" s="10" t="n">
        <f aca="false">IF(U120="x",D_BA*F119,0)</f>
        <v>0</v>
      </c>
    </row>
    <row r="127" customFormat="false" ht="12" hidden="true" customHeight="true" outlineLevel="0" collapsed="false">
      <c r="I127" s="1" t="s">
        <v>19</v>
      </c>
      <c r="J127" s="10" t="n">
        <f aca="false">IF(J120="x",D_BA*F120,0)</f>
        <v>0</v>
      </c>
      <c r="K127" s="10" t="n">
        <f aca="false">IF(K120="x",D_BA*F120,0)</f>
        <v>0</v>
      </c>
      <c r="L127" s="10" t="n">
        <f aca="false">IF(L120="x",D_BA*F120,0)</f>
        <v>0</v>
      </c>
      <c r="M127" s="10" t="n">
        <f aca="false">IF(M120="x",D_BA*F120,0)</f>
        <v>0</v>
      </c>
      <c r="N127" s="10" t="n">
        <f aca="false">IF(N120="x",D_BA*F120,0)</f>
        <v>0</v>
      </c>
      <c r="O127" s="10" t="n">
        <f aca="false">IF(O120="x",D_BA*F120,0)</f>
        <v>0</v>
      </c>
      <c r="P127" s="10" t="n">
        <f aca="false">IF(P120="x",D_BA*F120,0)</f>
        <v>0</v>
      </c>
      <c r="Q127" s="10" t="n">
        <f aca="false">IF(Q120="x",D_BA*F120,0)</f>
        <v>0</v>
      </c>
      <c r="R127" s="10" t="n">
        <f aca="false">IF(R120="x",D_BA*F120,0)</f>
        <v>6</v>
      </c>
      <c r="S127" s="10" t="n">
        <f aca="false">IF(S120="x",D_BA*F120,0)</f>
        <v>6</v>
      </c>
      <c r="T127" s="10" t="n">
        <f aca="false">IF(T120="x",D_BA*F120,0)</f>
        <v>0</v>
      </c>
      <c r="U127" s="10" t="n">
        <f aca="false">IF(U120="x",D_BA*F120,0)</f>
        <v>0</v>
      </c>
    </row>
    <row r="128" customFormat="false" ht="12" hidden="true" customHeight="true" outlineLevel="0" collapsed="false">
      <c r="H128" s="2" t="s">
        <v>35</v>
      </c>
      <c r="I128" s="1" t="s">
        <v>17</v>
      </c>
      <c r="J128" s="10" t="n">
        <f aca="false">IF(J120="x",D_BA*F118,0)</f>
        <v>0</v>
      </c>
      <c r="K128" s="10" t="n">
        <f aca="false">IF(K120="x",D_BA*F118,0)</f>
        <v>0</v>
      </c>
      <c r="L128" s="10" t="n">
        <f aca="false">IF(L120="x",D_BA*F118,0)</f>
        <v>0</v>
      </c>
      <c r="M128" s="10" t="n">
        <f aca="false">IF(M120="x",D_BA*F118,0)</f>
        <v>0</v>
      </c>
      <c r="N128" s="10" t="n">
        <f aca="false">IF(N120="x",D_BA*F118,0)</f>
        <v>0</v>
      </c>
      <c r="O128" s="10" t="n">
        <f aca="false">IF(O120="x",D_BA*F118,0)</f>
        <v>0</v>
      </c>
      <c r="P128" s="10" t="n">
        <f aca="false">IF(P120="x",D_BA*F118,0)</f>
        <v>0</v>
      </c>
      <c r="Q128" s="10" t="n">
        <f aca="false">IF(Q120="x",D_BA*F118,0)</f>
        <v>0</v>
      </c>
      <c r="R128" s="10" t="n">
        <f aca="false">IF(R120="x",D_BA*F118,0)</f>
        <v>4</v>
      </c>
      <c r="S128" s="10" t="n">
        <f aca="false">IF(S120="x",D_BA*F118,0)</f>
        <v>4</v>
      </c>
      <c r="T128" s="10" t="n">
        <f aca="false">IF(T120="x",D_BA*F118,0)</f>
        <v>0</v>
      </c>
      <c r="U128" s="10" t="n">
        <f aca="false">IF(U120="x",D_BA*Q118,0)</f>
        <v>0</v>
      </c>
    </row>
    <row r="129" customFormat="false" ht="12" hidden="true" customHeight="true" outlineLevel="0" collapsed="false">
      <c r="I129" s="1" t="s">
        <v>18</v>
      </c>
      <c r="J129" s="10" t="n">
        <f aca="false">IF(J120="x",B_DEV*F119,0)</f>
        <v>0</v>
      </c>
      <c r="K129" s="10" t="n">
        <f aca="false">IF(K120="x",B_DEV*F119,0)</f>
        <v>0</v>
      </c>
      <c r="L129" s="10" t="n">
        <f aca="false">IF(L120="x",B_DEV*F119,0)</f>
        <v>0</v>
      </c>
      <c r="M129" s="10" t="n">
        <f aca="false">IF(M120="x",B_DEV*F119,0)</f>
        <v>0</v>
      </c>
      <c r="N129" s="10" t="n">
        <f aca="false">IF(N120="x",B_DEV*F119,0)</f>
        <v>0</v>
      </c>
      <c r="O129" s="10" t="n">
        <f aca="false">IF(O120="x",B_DEV*F119,0)</f>
        <v>0</v>
      </c>
      <c r="P129" s="10" t="n">
        <f aca="false">IF(P120="x",B_DEV*F119,0)</f>
        <v>0</v>
      </c>
      <c r="Q129" s="10" t="n">
        <f aca="false">IF(Q120="x",B_DEV*F119,0)</f>
        <v>0</v>
      </c>
      <c r="R129" s="10" t="n">
        <f aca="false">IF(R120="x",B_DEV*F119,0)</f>
        <v>24</v>
      </c>
      <c r="S129" s="10" t="n">
        <f aca="false">IF(S120="x",B_DEV*F119,0)</f>
        <v>24</v>
      </c>
      <c r="T129" s="10" t="n">
        <f aca="false">IF(T120="x",B_DEV*F119,0)</f>
        <v>0</v>
      </c>
      <c r="U129" s="10" t="n">
        <f aca="false">IF(U120="x",B_DEV*F119,0)</f>
        <v>0</v>
      </c>
    </row>
    <row r="130" customFormat="false" ht="12" hidden="true" customHeight="true" outlineLevel="0" collapsed="false">
      <c r="I130" s="1" t="s">
        <v>19</v>
      </c>
      <c r="J130" s="10" t="n">
        <v>0</v>
      </c>
      <c r="K130" s="10" t="n">
        <v>0</v>
      </c>
      <c r="L130" s="10" t="n">
        <v>0</v>
      </c>
      <c r="M130" s="10" t="n">
        <v>0</v>
      </c>
      <c r="N130" s="10" t="n">
        <v>0</v>
      </c>
      <c r="O130" s="10" t="n">
        <v>0</v>
      </c>
      <c r="P130" s="10" t="n">
        <v>0</v>
      </c>
      <c r="Q130" s="10" t="n">
        <v>0</v>
      </c>
      <c r="R130" s="10" t="n">
        <v>0</v>
      </c>
      <c r="S130" s="10" t="n">
        <v>0</v>
      </c>
      <c r="T130" s="10" t="n">
        <v>0</v>
      </c>
      <c r="U130" s="10" t="n">
        <v>0</v>
      </c>
    </row>
    <row r="131" customFormat="false" ht="12" hidden="true" customHeight="true" outlineLevel="0" collapsed="false">
      <c r="H131" s="2" t="s">
        <v>36</v>
      </c>
      <c r="I131" s="1" t="s">
        <v>17</v>
      </c>
      <c r="J131" s="10" t="n">
        <f aca="false">IF(J121="x",T_BA*F118,0)</f>
        <v>0</v>
      </c>
      <c r="K131" s="10" t="n">
        <f aca="false">IF(K121="x",T_BA*F118,0)</f>
        <v>0</v>
      </c>
      <c r="L131" s="10" t="n">
        <f aca="false">IF(L121="x",T_BA*F118,0)</f>
        <v>0</v>
      </c>
      <c r="M131" s="10" t="n">
        <f aca="false">IF(M121="x",T_BA*F118,0)</f>
        <v>0</v>
      </c>
      <c r="N131" s="10" t="n">
        <f aca="false">IF(N121="x",T_BA*F118,0)</f>
        <v>0</v>
      </c>
      <c r="O131" s="10" t="n">
        <f aca="false">IF(O121="x",T_BA*F118,0)</f>
        <v>0</v>
      </c>
      <c r="P131" s="10" t="n">
        <f aca="false">IF(P121="x",T_BA*F118,0)</f>
        <v>0</v>
      </c>
      <c r="Q131" s="10" t="n">
        <f aca="false">IF(Q121="x",T_BA*F118,0)</f>
        <v>0</v>
      </c>
      <c r="R131" s="10" t="n">
        <f aca="false">IF(R121="x",T_BA*F118,0)</f>
        <v>0</v>
      </c>
      <c r="S131" s="10" t="n">
        <f aca="false">IF(S121="x",T_BA*F118,0)</f>
        <v>0</v>
      </c>
      <c r="T131" s="10" t="n">
        <f aca="false">IF(T121="x",T_BA*F118,0)</f>
        <v>4</v>
      </c>
      <c r="U131" s="10" t="n">
        <f aca="false">IF(U121="x",T_BA*F118,0)</f>
        <v>4</v>
      </c>
    </row>
    <row r="132" customFormat="false" ht="12" hidden="true" customHeight="true" outlineLevel="0" collapsed="false">
      <c r="I132" s="1" t="s">
        <v>18</v>
      </c>
      <c r="J132" s="10" t="n">
        <f aca="false">IF(J121="x",T_DEV*F119,0)</f>
        <v>0</v>
      </c>
      <c r="K132" s="10" t="n">
        <f aca="false">IF(K121="x",T_DEV*F119,0)</f>
        <v>0</v>
      </c>
      <c r="L132" s="10" t="n">
        <f aca="false">IF(L121="x",T_DEV*F119,0)</f>
        <v>0</v>
      </c>
      <c r="M132" s="10" t="n">
        <f aca="false">IF(M121="x",T_DEV*F119,0)</f>
        <v>0</v>
      </c>
      <c r="N132" s="10" t="n">
        <f aca="false">IF(N121="x",T_DEV*F119,0)</f>
        <v>0</v>
      </c>
      <c r="O132" s="10" t="n">
        <f aca="false">IF(O121="x",T_DEV*F119,0)</f>
        <v>0</v>
      </c>
      <c r="P132" s="10" t="n">
        <f aca="false">IF(P121="x",T_DEV*F119,0)</f>
        <v>0</v>
      </c>
      <c r="Q132" s="10" t="n">
        <f aca="false">IF(Q121="x",T_DEV*F119,0)</f>
        <v>0</v>
      </c>
      <c r="R132" s="10" t="n">
        <f aca="false">IF(R121="x",T_DEV*F119,0)</f>
        <v>0</v>
      </c>
      <c r="S132" s="10" t="n">
        <f aca="false">IF(S121="x",T_DEV*F119,0)</f>
        <v>0</v>
      </c>
      <c r="T132" s="10" t="n">
        <f aca="false">IF(T121="x",T_DEV*F119,0)</f>
        <v>6</v>
      </c>
      <c r="U132" s="10" t="n">
        <f aca="false">IF(U121="x",T_DEV*F119,0)</f>
        <v>6</v>
      </c>
    </row>
    <row r="133" customFormat="false" ht="12" hidden="true" customHeight="true" outlineLevel="0" collapsed="false">
      <c r="I133" s="1" t="s">
        <v>19</v>
      </c>
      <c r="J133" s="10" t="n">
        <f aca="false">IF(J121="x",T_TEST*F120,0)</f>
        <v>0</v>
      </c>
      <c r="K133" s="10" t="n">
        <f aca="false">IF(K121="x",T_TEST*F120,0)</f>
        <v>0</v>
      </c>
      <c r="L133" s="10" t="n">
        <f aca="false">IF(L121="x",T_TEST*F120,0)</f>
        <v>0</v>
      </c>
      <c r="M133" s="10" t="n">
        <f aca="false">IF(M121="x",T_TEST*F120,0)</f>
        <v>0</v>
      </c>
      <c r="N133" s="10" t="n">
        <f aca="false">IF(N121="x",T_TEST*F120,0)</f>
        <v>0</v>
      </c>
      <c r="O133" s="10" t="n">
        <f aca="false">IF(O121="x",T_TEST*F120,0)</f>
        <v>0</v>
      </c>
      <c r="P133" s="10" t="n">
        <f aca="false">IF(P121="x",T_TEST*F120,0)</f>
        <v>0</v>
      </c>
      <c r="Q133" s="10" t="n">
        <f aca="false">IF(Q121="x",T_TEST*F120,0)</f>
        <v>0</v>
      </c>
      <c r="R133" s="10" t="n">
        <f aca="false">IF(R121="x",T_TEST*F120,0)</f>
        <v>0</v>
      </c>
      <c r="S133" s="10" t="n">
        <f aca="false">IF(S121="x",T_TEST*F120,0)</f>
        <v>0</v>
      </c>
      <c r="T133" s="10" t="n">
        <f aca="false">IF(T121="x",T_TEST*F120,0)</f>
        <v>24</v>
      </c>
      <c r="U133" s="10" t="n">
        <f aca="false">IF(U121="x",T_TEST*F120,0)</f>
        <v>24</v>
      </c>
    </row>
    <row r="134" customFormat="false" ht="12" hidden="true" customHeight="true" outlineLevel="0" collapsed="false">
      <c r="H134" s="2" t="s">
        <v>37</v>
      </c>
      <c r="I134" s="1" t="s">
        <v>17</v>
      </c>
      <c r="J134" s="10" t="n">
        <f aca="false">J122+J125+J128+J131</f>
        <v>0</v>
      </c>
      <c r="K134" s="10" t="n">
        <f aca="false">K122+K125+K128+K131</f>
        <v>0</v>
      </c>
      <c r="L134" s="10" t="n">
        <f aca="false">L122+L125+L128+L131</f>
        <v>0</v>
      </c>
      <c r="M134" s="10" t="n">
        <f aca="false">M122+M125+M128+M131</f>
        <v>0</v>
      </c>
      <c r="N134" s="10" t="n">
        <f aca="false">N122+N125+N128+N131</f>
        <v>0</v>
      </c>
      <c r="O134" s="10" t="n">
        <f aca="false">O122+O125+O128+O131</f>
        <v>0</v>
      </c>
      <c r="P134" s="10" t="n">
        <f aca="false">P122+P125+P128+P131</f>
        <v>16</v>
      </c>
      <c r="Q134" s="10" t="n">
        <f aca="false">Q122+Q125+Q128+Q131</f>
        <v>4</v>
      </c>
      <c r="R134" s="10" t="n">
        <f aca="false">R122+R125+R128+R131</f>
        <v>8</v>
      </c>
      <c r="S134" s="10" t="n">
        <f aca="false">S122+S125+S128+S131</f>
        <v>4</v>
      </c>
      <c r="T134" s="10" t="n">
        <f aca="false">T122+T125+T128+T131</f>
        <v>4</v>
      </c>
      <c r="U134" s="10" t="n">
        <f aca="false">U122+U125+U128+U131</f>
        <v>4</v>
      </c>
    </row>
    <row r="135" customFormat="false" ht="12" hidden="true" customHeight="true" outlineLevel="0" collapsed="false">
      <c r="I135" s="1" t="s">
        <v>18</v>
      </c>
      <c r="J135" s="10" t="n">
        <f aca="false">J123+J126+J129+J132</f>
        <v>0</v>
      </c>
      <c r="K135" s="10" t="n">
        <f aca="false">K123+K126+K129+K132</f>
        <v>0</v>
      </c>
      <c r="L135" s="10" t="n">
        <f aca="false">L123+L126+L129+L132</f>
        <v>0</v>
      </c>
      <c r="M135" s="10" t="n">
        <f aca="false">M123+M126+M129+M132</f>
        <v>0</v>
      </c>
      <c r="N135" s="10" t="n">
        <f aca="false">N123+N126+N129+N132</f>
        <v>0</v>
      </c>
      <c r="O135" s="10" t="n">
        <f aca="false">O123+O126+O129+O132</f>
        <v>0</v>
      </c>
      <c r="P135" s="10" t="n">
        <f aca="false">P123+P126+P129+P132</f>
        <v>0</v>
      </c>
      <c r="Q135" s="10" t="n">
        <f aca="false">Q123+Q126+Q129+Q132</f>
        <v>0</v>
      </c>
      <c r="R135" s="10" t="n">
        <f aca="false">R123+R126+R129+R132</f>
        <v>30</v>
      </c>
      <c r="S135" s="10" t="n">
        <f aca="false">S123+S126+S129+S132</f>
        <v>30</v>
      </c>
      <c r="T135" s="10" t="n">
        <f aca="false">T123+T126+T129+T132</f>
        <v>6</v>
      </c>
      <c r="U135" s="10" t="n">
        <f aca="false">U123+U126+U129+U132</f>
        <v>6</v>
      </c>
    </row>
    <row r="136" customFormat="false" ht="12" hidden="true" customHeight="true" outlineLevel="0" collapsed="false">
      <c r="I136" s="1" t="s">
        <v>19</v>
      </c>
      <c r="J136" s="10" t="n">
        <f aca="false">J124+J127+J130+J133</f>
        <v>0</v>
      </c>
      <c r="K136" s="10" t="n">
        <f aca="false">K124+K127+K130+K133</f>
        <v>0</v>
      </c>
      <c r="L136" s="10" t="n">
        <f aca="false">L124+L127+L130+L133</f>
        <v>0</v>
      </c>
      <c r="M136" s="10" t="n">
        <f aca="false">M124+M127+M130+M133</f>
        <v>0</v>
      </c>
      <c r="N136" s="10" t="n">
        <f aca="false">N124+N127+N130+N133</f>
        <v>0</v>
      </c>
      <c r="O136" s="10" t="n">
        <f aca="false">O124+O127+O130+O133</f>
        <v>0</v>
      </c>
      <c r="P136" s="10" t="n">
        <f aca="false">P124+P127+P130+P133</f>
        <v>6</v>
      </c>
      <c r="Q136" s="10" t="n">
        <f aca="false">Q124+Q127+Q130+Q133</f>
        <v>0</v>
      </c>
      <c r="R136" s="10" t="n">
        <f aca="false">R124+R127+R130+R133</f>
        <v>6</v>
      </c>
      <c r="S136" s="10" t="n">
        <f aca="false">S124+S127+S130+S133</f>
        <v>6</v>
      </c>
      <c r="T136" s="10" t="n">
        <f aca="false">T124+T127+T130+T133</f>
        <v>24</v>
      </c>
      <c r="U136" s="10" t="n">
        <f aca="false">U124+U127+U130+U133</f>
        <v>24</v>
      </c>
    </row>
  </sheetData>
  <mergeCells count="24">
    <mergeCell ref="I1:I24"/>
    <mergeCell ref="P1:U5"/>
    <mergeCell ref="C8:F20"/>
    <mergeCell ref="E23:E30"/>
    <mergeCell ref="B32:B33"/>
    <mergeCell ref="C32:C33"/>
    <mergeCell ref="D32:D33"/>
    <mergeCell ref="I32:I33"/>
    <mergeCell ref="B53:B54"/>
    <mergeCell ref="C53:C54"/>
    <mergeCell ref="D53:D54"/>
    <mergeCell ref="I53:I54"/>
    <mergeCell ref="B74:B75"/>
    <mergeCell ref="C74:C75"/>
    <mergeCell ref="D74:D75"/>
    <mergeCell ref="I74:I75"/>
    <mergeCell ref="B95:B96"/>
    <mergeCell ref="C95:C96"/>
    <mergeCell ref="D95:D96"/>
    <mergeCell ref="I95:I96"/>
    <mergeCell ref="B116:B117"/>
    <mergeCell ref="C116:C117"/>
    <mergeCell ref="D116:D117"/>
    <mergeCell ref="I116:I117"/>
  </mergeCells>
  <conditionalFormatting sqref="J33:U33 J54:U54 J75:U75 J96:U96 J117:U117">
    <cfRule type="cellIs" priority="2" operator="equal" aboveAverage="0" equalAverage="0" bottom="0" percent="0" rank="0" text="" dxfId="0">
      <formula>"x"</formula>
    </cfRule>
  </conditionalFormatting>
  <conditionalFormatting sqref="J34:U37 J55:U58 J76:U79 J97:U100 J118:U121">
    <cfRule type="cellIs" priority="3" operator="equal" aboveAverage="0" equalAverage="0" bottom="0" percent="0" rank="0" text="" dxfId="1">
      <formula>"x"</formula>
    </cfRule>
  </conditionalFormatting>
  <printOptions headings="false" gridLines="false" gridLinesSet="true" horizontalCentered="true" verticalCentered="tru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rial,Regular"Mockup for Capacity Modeling. Not actual customer data. Workbook freely available for u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75" defaultRowHeight="15.95" zeroHeight="false" outlineLevelRow="0" outlineLevelCol="0"/>
  <cols>
    <col collapsed="false" customWidth="true" hidden="false" outlineLevel="0" max="1" min="1" style="39" width="30.11"/>
    <col collapsed="false" customWidth="true" hidden="false" outlineLevel="0" max="2" min="2" style="40" width="6.61"/>
    <col collapsed="false" customWidth="true" hidden="false" outlineLevel="0" max="3" min="3" style="39" width="24.61"/>
    <col collapsed="false" customWidth="true" hidden="false" outlineLevel="0" max="4" min="4" style="40" width="5.61"/>
    <col collapsed="false" customWidth="true" hidden="false" outlineLevel="0" max="5" min="5" style="39" width="18.87"/>
    <col collapsed="false" customWidth="true" hidden="false" outlineLevel="0" max="6" min="6" style="40" width="1.99"/>
    <col collapsed="false" customWidth="true" hidden="false" outlineLevel="0" max="7" min="7" style="39" width="12.87"/>
    <col collapsed="false" customWidth="true" hidden="false" outlineLevel="0" max="8" min="8" style="39" width="13.75"/>
    <col collapsed="false" customWidth="true" hidden="false" outlineLevel="0" max="9" min="9" style="39" width="2.99"/>
    <col collapsed="false" customWidth="false" hidden="false" outlineLevel="0" max="257" min="10" style="39" width="10.75"/>
  </cols>
  <sheetData>
    <row r="1" customFormat="false" ht="95.1" hidden="false" customHeight="true" outlineLevel="0" collapsed="false">
      <c r="D1" s="41"/>
      <c r="E1" s="42"/>
      <c r="F1" s="42"/>
      <c r="G1" s="42"/>
      <c r="H1" s="43" t="s">
        <v>42</v>
      </c>
      <c r="I1" s="43"/>
      <c r="J1" s="43"/>
    </row>
    <row r="2" customFormat="false" ht="24.95" hidden="false" customHeight="true" outlineLevel="0" collapsed="false">
      <c r="A2" s="44" t="s">
        <v>43</v>
      </c>
      <c r="D2" s="42"/>
      <c r="E2" s="42"/>
      <c r="F2" s="42"/>
      <c r="G2" s="42"/>
      <c r="H2" s="43"/>
      <c r="I2" s="43"/>
      <c r="J2" s="43"/>
    </row>
    <row r="3" customFormat="false" ht="15.95" hidden="false" customHeight="true" outlineLevel="0" collapsed="false">
      <c r="D3" s="42"/>
      <c r="E3" s="42"/>
      <c r="F3" s="42"/>
      <c r="G3" s="42"/>
      <c r="H3" s="43"/>
      <c r="I3" s="43"/>
      <c r="J3" s="43"/>
    </row>
    <row r="4" customFormat="false" ht="15.95" hidden="false" customHeight="true" outlineLevel="0" collapsed="false">
      <c r="A4" s="39" t="s">
        <v>44</v>
      </c>
      <c r="B4" s="45"/>
      <c r="D4" s="42"/>
      <c r="E4" s="42"/>
      <c r="F4" s="42"/>
      <c r="G4" s="42"/>
      <c r="H4" s="43"/>
      <c r="I4" s="43"/>
      <c r="J4" s="43"/>
    </row>
    <row r="5" customFormat="false" ht="15.95" hidden="false" customHeight="true" outlineLevel="0" collapsed="false">
      <c r="B5" s="45"/>
    </row>
    <row r="6" customFormat="false" ht="15.95" hidden="false" customHeight="true" outlineLevel="0" collapsed="false">
      <c r="A6" s="39" t="s">
        <v>45</v>
      </c>
      <c r="B6" s="46" t="n">
        <v>0.25</v>
      </c>
      <c r="C6" s="39" t="s">
        <v>46</v>
      </c>
    </row>
    <row r="8" customFormat="false" ht="15.95" hidden="false" customHeight="true" outlineLevel="0" collapsed="false">
      <c r="C8" s="39" t="s">
        <v>47</v>
      </c>
      <c r="D8" s="46" t="n">
        <v>1</v>
      </c>
      <c r="E8" s="39" t="s">
        <v>48</v>
      </c>
      <c r="F8" s="47" t="n">
        <f aca="false">D8*8</f>
        <v>8</v>
      </c>
      <c r="G8" s="39" t="s">
        <v>49</v>
      </c>
    </row>
    <row r="9" customFormat="false" ht="15.95" hidden="false" customHeight="true" outlineLevel="0" collapsed="false">
      <c r="C9" s="39" t="s">
        <v>50</v>
      </c>
      <c r="D9" s="48" t="n">
        <v>0.25</v>
      </c>
      <c r="E9" s="39" t="s">
        <v>48</v>
      </c>
      <c r="F9" s="49" t="n">
        <f aca="false">D9*8</f>
        <v>2</v>
      </c>
      <c r="G9" s="39" t="s">
        <v>49</v>
      </c>
    </row>
    <row r="11" customFormat="false" ht="15.95" hidden="false" customHeight="true" outlineLevel="0" collapsed="false">
      <c r="A11" s="39" t="s">
        <v>51</v>
      </c>
      <c r="B11" s="46" t="n">
        <v>0.15</v>
      </c>
      <c r="C11" s="39" t="s">
        <v>46</v>
      </c>
    </row>
    <row r="13" customFormat="false" ht="15.95" hidden="false" customHeight="true" outlineLevel="0" collapsed="false">
      <c r="C13" s="39" t="s">
        <v>47</v>
      </c>
      <c r="D13" s="46" t="n">
        <v>0.25</v>
      </c>
      <c r="E13" s="39" t="s">
        <v>48</v>
      </c>
      <c r="F13" s="47" t="n">
        <f aca="false">D13*8</f>
        <v>2</v>
      </c>
      <c r="G13" s="39" t="s">
        <v>49</v>
      </c>
    </row>
    <row r="14" customFormat="false" ht="15.95" hidden="false" customHeight="true" outlineLevel="0" collapsed="false">
      <c r="C14" s="39" t="s">
        <v>52</v>
      </c>
      <c r="D14" s="48" t="n">
        <v>0.75</v>
      </c>
      <c r="E14" s="39" t="s">
        <v>48</v>
      </c>
      <c r="F14" s="49" t="n">
        <f aca="false">D14*8</f>
        <v>6</v>
      </c>
      <c r="G14" s="39" t="s">
        <v>49</v>
      </c>
    </row>
    <row r="16" customFormat="false" ht="15.95" hidden="false" customHeight="true" outlineLevel="0" collapsed="false">
      <c r="A16" s="39" t="s">
        <v>53</v>
      </c>
      <c r="B16" s="46" t="n">
        <v>0.2</v>
      </c>
      <c r="C16" s="39" t="s">
        <v>46</v>
      </c>
    </row>
    <row r="18" customFormat="false" ht="15.95" hidden="false" customHeight="true" outlineLevel="0" collapsed="false">
      <c r="C18" s="39" t="s">
        <v>47</v>
      </c>
      <c r="D18" s="46" t="n">
        <v>0.25</v>
      </c>
      <c r="E18" s="39" t="s">
        <v>48</v>
      </c>
      <c r="F18" s="47" t="n">
        <f aca="false">D18*8</f>
        <v>2</v>
      </c>
      <c r="G18" s="39" t="s">
        <v>49</v>
      </c>
    </row>
    <row r="19" customFormat="false" ht="15.95" hidden="false" customHeight="true" outlineLevel="0" collapsed="false">
      <c r="C19" s="39" t="s">
        <v>52</v>
      </c>
      <c r="D19" s="48" t="n">
        <v>1</v>
      </c>
      <c r="E19" s="39" t="s">
        <v>48</v>
      </c>
      <c r="F19" s="49" t="n">
        <f aca="false">D19*8</f>
        <v>8</v>
      </c>
      <c r="G19" s="39" t="s">
        <v>49</v>
      </c>
    </row>
    <row r="21" customFormat="false" ht="15.95" hidden="false" customHeight="true" outlineLevel="0" collapsed="false">
      <c r="A21" s="39" t="s">
        <v>54</v>
      </c>
      <c r="B21" s="46" t="n">
        <v>0.4</v>
      </c>
      <c r="C21" s="39" t="s">
        <v>46</v>
      </c>
    </row>
    <row r="23" customFormat="false" ht="15.95" hidden="false" customHeight="true" outlineLevel="0" collapsed="false">
      <c r="C23" s="39" t="s">
        <v>47</v>
      </c>
      <c r="D23" s="46" t="n">
        <v>0.25</v>
      </c>
      <c r="E23" s="39" t="s">
        <v>48</v>
      </c>
      <c r="F23" s="47" t="n">
        <f aca="false">D23*8</f>
        <v>2</v>
      </c>
      <c r="G23" s="39" t="s">
        <v>49</v>
      </c>
    </row>
    <row r="24" customFormat="false" ht="15.95" hidden="false" customHeight="true" outlineLevel="0" collapsed="false">
      <c r="C24" s="39" t="s">
        <v>52</v>
      </c>
      <c r="D24" s="48" t="n">
        <v>0.25</v>
      </c>
      <c r="E24" s="39" t="s">
        <v>48</v>
      </c>
      <c r="F24" s="49" t="n">
        <f aca="false">D24*8</f>
        <v>2</v>
      </c>
      <c r="G24" s="39" t="s">
        <v>49</v>
      </c>
    </row>
    <row r="25" customFormat="false" ht="15.95" hidden="false" customHeight="true" outlineLevel="0" collapsed="false">
      <c r="C25" s="39" t="s">
        <v>50</v>
      </c>
      <c r="D25" s="48" t="n">
        <v>1</v>
      </c>
      <c r="E25" s="39" t="s">
        <v>48</v>
      </c>
      <c r="F25" s="49" t="n">
        <f aca="false">D25*8</f>
        <v>8</v>
      </c>
      <c r="G25" s="39" t="s">
        <v>49</v>
      </c>
    </row>
    <row r="28" customFormat="false" ht="15.95" hidden="false" customHeight="true" outlineLevel="0" collapsed="false">
      <c r="A28" s="39" t="s">
        <v>55</v>
      </c>
      <c r="B28" s="50" t="n">
        <f aca="false">B21+B16+B11+B6</f>
        <v>1</v>
      </c>
      <c r="C28" s="39" t="s">
        <v>56</v>
      </c>
    </row>
    <row r="31" customFormat="false" ht="15.95" hidden="false" customHeight="true" outlineLevel="0" collapsed="false">
      <c r="A31" s="39" t="s">
        <v>57</v>
      </c>
      <c r="B31" s="51" t="n">
        <v>2</v>
      </c>
      <c r="C31" s="39" t="s">
        <v>17</v>
      </c>
      <c r="E31" s="52" t="s">
        <v>58</v>
      </c>
      <c r="F31" s="53" t="n">
        <v>8</v>
      </c>
      <c r="G31" s="39" t="s">
        <v>49</v>
      </c>
      <c r="H31" s="39" t="s">
        <v>59</v>
      </c>
      <c r="I31" s="54" t="n">
        <f aca="false">B31*F31</f>
        <v>16</v>
      </c>
      <c r="J31" s="39" t="s">
        <v>60</v>
      </c>
    </row>
    <row r="32" customFormat="false" ht="15.95" hidden="false" customHeight="true" outlineLevel="0" collapsed="false">
      <c r="B32" s="55" t="n">
        <v>2</v>
      </c>
      <c r="C32" s="39" t="s">
        <v>18</v>
      </c>
      <c r="E32" s="52" t="s">
        <v>58</v>
      </c>
      <c r="F32" s="56" t="n">
        <v>8</v>
      </c>
      <c r="G32" s="39" t="s">
        <v>49</v>
      </c>
      <c r="H32" s="39" t="s">
        <v>59</v>
      </c>
      <c r="I32" s="57" t="n">
        <f aca="false">B32*F32</f>
        <v>16</v>
      </c>
      <c r="J32" s="39" t="s">
        <v>60</v>
      </c>
    </row>
    <row r="33" customFormat="false" ht="15.95" hidden="false" customHeight="true" outlineLevel="0" collapsed="false">
      <c r="B33" s="55" t="n">
        <v>2</v>
      </c>
      <c r="C33" s="39" t="s">
        <v>19</v>
      </c>
      <c r="E33" s="52" t="s">
        <v>58</v>
      </c>
      <c r="F33" s="56" t="n">
        <v>8</v>
      </c>
      <c r="G33" s="39" t="s">
        <v>49</v>
      </c>
      <c r="H33" s="39" t="s">
        <v>59</v>
      </c>
      <c r="I33" s="57" t="n">
        <f aca="false">B33*F33</f>
        <v>16</v>
      </c>
      <c r="J33" s="39" t="s">
        <v>60</v>
      </c>
    </row>
  </sheetData>
  <sheetProtection sheet="true" objects="true" scenarios="true"/>
  <mergeCells count="1">
    <mergeCell ref="H1:J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Mockup for Capacity Modeling. Not actual customer data. Workbook freely available for us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22:06:03Z</dcterms:created>
  <dc:creator>Geoff Crane</dc:creator>
  <dc:description>This workbook is freely available for use. This workbook will likely require modification before it can adapt to a real scenario, as it's not possible to generically create this model without further details.  This document is not password protected.</dc:description>
  <cp:keywords>capacity management project enterprise organization</cp:keywords>
  <dc:language>en-US</dc:language>
  <cp:lastModifiedBy>John Storts</cp:lastModifiedBy>
  <dcterms:modified xsi:type="dcterms:W3CDTF">2010-06-14T19:21:07Z</dcterms:modified>
  <cp:revision>0</cp:revision>
  <dc:subject>Mockup for Capacity Modeling</dc:subject>
  <dc:title>Quick and Dirty Capacity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nguage">
    <vt:lpwstr>English</vt:lpwstr>
  </property>
  <property fmtid="{D5CDD505-2E9C-101B-9397-08002B2CF9AE}" pid="3" name="Project">
    <vt:lpwstr>Free Tools</vt:lpwstr>
  </property>
  <property fmtid="{D5CDD505-2E9C-101B-9397-08002B2CF9AE}" pid="4" name="Publisher">
    <vt:lpwstr>Papercut Project Monitoring</vt:lpwstr>
  </property>
  <property fmtid="{D5CDD505-2E9C-101B-9397-08002B2CF9AE}" pid="5" name="Telephone number">
    <vt:lpwstr>416-840-4919</vt:lpwstr>
  </property>
</Properties>
</file>