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Introduction" sheetId="1" state="visible" r:id="rId2"/>
    <sheet name="2. Data Entry" sheetId="2" state="visible" r:id="rId3"/>
    <sheet name="3. Results" sheetId="3" state="visible" r:id="rId4"/>
    <sheet name="Calculations" sheetId="4" state="hidden" r:id="rId5"/>
  </sheets>
  <definedNames>
    <definedName function="false" hidden="false" name="Advice" vbProcedure="false">Calculations!$D$66:$L$87</definedName>
    <definedName function="false" hidden="false" name="advicelight" vbProcedure="false">Calculations!$F$66:$L$87</definedName>
    <definedName function="false" hidden="false" name="scores" vbProcedure="false">Calculations!$A$2:$A$6</definedName>
    <definedName function="false" hidden="false" name="scores_desc" vbProcedure="false">Calculations!$A$2:$A$6</definedName>
    <definedName function="false" hidden="false" name="scores_new" vbProcedure="false">Calculations!$C$2:$C$6</definedName>
    <definedName function="false" hidden="false" name="scores_new_list" vbProcedure="false">Calculations!$C$2:$D$6</definedName>
    <definedName function="false" hidden="false" localSheetId="3" name="___thinkcellJJJAAAAAAAAAAAAAAAADGUT3YEJHF3SAQJMAFKB3PL6DO"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2"/>
          </rPr>
          <t xml:space="preserve">James A. McCloskey:
</t>
        </r>
        <r>
          <rPr>
            <sz val="8"/>
            <color rgb="FF000000"/>
            <rFont val="Tahoma"/>
            <family val="2"/>
          </rPr>
          <t xml:space="preserve">Uses thresholds + looks for 0/1 responses.</t>
        </r>
      </text>
      <mc:AlternateContent>
        <mc:Choice Requires="v2">
          <commentPr autoFill="true" autoScale="false" colHidden="false" locked="false" rowHidden="false" textHAlign="justify" textVAlign="top">
            <anchor moveWithCells="false" sizeWithCells="false">
              <xdr:from>
                <xdr:col>3</xdr:col>
                <xdr:colOff>31</xdr:colOff>
                <xdr:row>14</xdr:row>
                <xdr:rowOff>5</xdr:rowOff>
              </xdr:from>
              <xdr:to>
                <xdr:col>4</xdr:col>
                <xdr:colOff>-41</xdr:colOff>
                <xdr:row>19</xdr:row>
                <xdr:rowOff>7</xdr:rowOff>
              </xdr:to>
            </anchor>
          </commentPr>
        </mc:Choice>
        <mc:Fallback/>
      </mc:AlternateContent>
    </comment>
    <comment ref="D28" authorId="0">
      <text>
        <r>
          <rPr>
            <b val="true"/>
            <sz val="8"/>
            <color rgb="FF000000"/>
            <rFont val="Tahoma"/>
            <family val="2"/>
          </rPr>
          <t xml:space="preserve">James A. McCloskey:
</t>
        </r>
        <r>
          <rPr>
            <sz val="8"/>
            <color rgb="FF000000"/>
            <rFont val="Tahoma"/>
            <family val="2"/>
          </rPr>
          <t xml:space="preserve">Uses thresholds + looks for 0/1 responses.</t>
        </r>
      </text>
      <mc:AlternateContent>
        <mc:Choice Requires="v2">
          <commentPr autoFill="true" autoScale="false" colHidden="false" locked="false" rowHidden="false" textHAlign="justify" textVAlign="top">
            <anchor moveWithCells="false" sizeWithCells="false">
              <xdr:from>
                <xdr:col>5</xdr:col>
                <xdr:colOff>31</xdr:colOff>
                <xdr:row>14</xdr:row>
                <xdr:rowOff>5</xdr:rowOff>
              </xdr:from>
              <xdr:to>
                <xdr:col>6</xdr:col>
                <xdr:colOff>-63</xdr:colOff>
                <xdr:row>17</xdr:row>
                <xdr:rowOff>2</xdr:rowOff>
              </xdr:to>
            </anchor>
          </commentPr>
        </mc:Choice>
        <mc:Fallback/>
      </mc:AlternateContent>
    </comment>
    <comment ref="F28" authorId="0">
      <text>
        <r>
          <rPr>
            <b val="true"/>
            <sz val="8"/>
            <color rgb="FF000000"/>
            <rFont val="Tahoma"/>
            <family val="2"/>
          </rPr>
          <t xml:space="preserve">James A. McCloskey:
</t>
        </r>
        <r>
          <rPr>
            <sz val="8"/>
            <color rgb="FF000000"/>
            <rFont val="Tahoma"/>
            <family val="2"/>
          </rPr>
          <t xml:space="preserve">Uses thresholds + looks for 0/1 responses.</t>
        </r>
      </text>
      <mc:AlternateContent>
        <mc:Choice Requires="v2">
          <commentPr autoFill="true" autoScale="false" colHidden="false" locked="false" rowHidden="false" textHAlign="justify" textVAlign="top">
            <anchor moveWithCells="false" sizeWithCells="false">
              <xdr:from>
                <xdr:col>7</xdr:col>
                <xdr:colOff>31</xdr:colOff>
                <xdr:row>14</xdr:row>
                <xdr:rowOff>5</xdr:rowOff>
              </xdr:from>
              <xdr:to>
                <xdr:col>8</xdr:col>
                <xdr:colOff>-63</xdr:colOff>
                <xdr:row>17</xdr:row>
                <xdr:rowOff>2</xdr:rowOff>
              </xdr:to>
            </anchor>
          </commentPr>
        </mc:Choice>
        <mc:Fallback/>
      </mc:AlternateContent>
    </comment>
    <comment ref="H28" authorId="0">
      <text>
        <r>
          <rPr>
            <b val="true"/>
            <sz val="8"/>
            <color rgb="FF000000"/>
            <rFont val="Tahoma"/>
            <family val="2"/>
          </rPr>
          <t xml:space="preserve">James A. McCloskey:
</t>
        </r>
        <r>
          <rPr>
            <sz val="8"/>
            <color rgb="FF000000"/>
            <rFont val="Tahoma"/>
            <family val="2"/>
          </rPr>
          <t xml:space="preserve">Uses thresholds + looks for 0/1 responses.</t>
        </r>
      </text>
      <mc:AlternateContent>
        <mc:Choice Requires="v2">
          <commentPr autoFill="true" autoScale="false" colHidden="false" locked="false" rowHidden="false" textHAlign="justify" textVAlign="top">
            <anchor moveWithCells="false" sizeWithCells="false">
              <xdr:from>
                <xdr:col>9</xdr:col>
                <xdr:colOff>31</xdr:colOff>
                <xdr:row>22</xdr:row>
                <xdr:rowOff>6</xdr:rowOff>
              </xdr:from>
              <xdr:to>
                <xdr:col>10</xdr:col>
                <xdr:colOff>-63</xdr:colOff>
                <xdr:row>30</xdr:row>
                <xdr:rowOff>3</xdr:rowOff>
              </xdr:to>
            </anchor>
          </commentPr>
        </mc:Choice>
        <mc:Fallback/>
      </mc:AlternateContent>
    </comment>
    <comment ref="H67" authorId="0">
      <text>
        <r>
          <rPr>
            <b val="true"/>
            <sz val="8"/>
            <color rgb="FF000000"/>
            <rFont val="Tahoma"/>
            <family val="0"/>
            <charset val="1"/>
          </rPr>
          <t xml:space="preserve">James A. McCloskey:
</t>
        </r>
        <r>
          <rPr>
            <sz val="8"/>
            <color rgb="FF000000"/>
            <rFont val="Tahoma"/>
            <family val="0"/>
            <charset val="1"/>
          </rPr>
          <t xml:space="preserve">This row of advice gets "calculated" based on DV and SV capabilities.</t>
        </r>
      </text>
      <mc:AlternateContent>
        <mc:Choice Requires="v2">
          <commentPr autoFill="true" autoScale="false" colHidden="false" locked="false" rowHidden="false" textHAlign="justify" textVAlign="top">
            <anchor moveWithCells="false" sizeWithCells="false">
              <xdr:from>
                <xdr:col>8</xdr:col>
                <xdr:colOff>54</xdr:colOff>
                <xdr:row>57</xdr:row>
                <xdr:rowOff>2</xdr:rowOff>
              </xdr:from>
              <xdr:to>
                <xdr:col>9</xdr:col>
                <xdr:colOff>-38</xdr:colOff>
                <xdr:row>61</xdr:row>
                <xdr:rowOff>7</xdr:rowOff>
              </xdr:to>
            </anchor>
          </commentPr>
        </mc:Choice>
        <mc:Fallback/>
      </mc:AlternateContent>
    </comment>
    <comment ref="M65" authorId="0">
      <text>
        <r>
          <rPr>
            <b val="true"/>
            <sz val="8"/>
            <color rgb="FF000000"/>
            <rFont val="Tahoma"/>
            <family val="2"/>
          </rPr>
          <t xml:space="preserve">James A. McCloskey:
</t>
        </r>
        <r>
          <rPr>
            <sz val="8"/>
            <color rgb="FF000000"/>
            <rFont val="Tahoma"/>
            <family val="2"/>
          </rPr>
          <t xml:space="preserve">First step - what are the HML-est importance applicable elements.</t>
        </r>
      </text>
      <mc:AlternateContent>
        <mc:Choice Requires="v2">
          <commentPr autoFill="true" autoScale="false" colHidden="false" locked="false" rowHidden="false" textHAlign="justify" textVAlign="top">
            <anchor moveWithCells="false" sizeWithCells="false">
              <xdr:from>
                <xdr:col>15</xdr:col>
                <xdr:colOff>169</xdr:colOff>
                <xdr:row>62</xdr:row>
                <xdr:rowOff>9</xdr:rowOff>
              </xdr:from>
              <xdr:to>
                <xdr:col>16</xdr:col>
                <xdr:colOff>123</xdr:colOff>
                <xdr:row>66</xdr:row>
                <xdr:rowOff>10</xdr:rowOff>
              </xdr:to>
            </anchor>
          </commentPr>
        </mc:Choice>
        <mc:Fallback/>
      </mc:AlternateContent>
    </comment>
    <comment ref="Q65" authorId="0">
      <text>
        <r>
          <rPr>
            <b val="true"/>
            <sz val="8"/>
            <color rgb="FF000000"/>
            <rFont val="Tahoma"/>
            <family val="2"/>
          </rPr>
          <t xml:space="preserve">James A. McCloskey:
</t>
        </r>
        <r>
          <rPr>
            <sz val="8"/>
            <color rgb="FF000000"/>
            <rFont val="Tahoma"/>
            <family val="2"/>
          </rPr>
          <t xml:space="preserve">This simply ranks the applicable elements.
Rank within HML groups based on importance to other models, and then based on importance to this model alone.
This allows the advice to be as broadly valuable as possible.</t>
        </r>
      </text>
      <mc:AlternateContent>
        <mc:Choice Requires="v2">
          <commentPr autoFill="true" autoScale="false" colHidden="false" locked="false" rowHidden="false" textHAlign="justify" textVAlign="top">
            <anchor moveWithCells="false" sizeWithCells="false">
              <xdr:from>
                <xdr:col>19</xdr:col>
                <xdr:colOff>202</xdr:colOff>
                <xdr:row>64</xdr:row>
                <xdr:rowOff>8</xdr:rowOff>
              </xdr:from>
              <xdr:to>
                <xdr:col>20</xdr:col>
                <xdr:colOff>128</xdr:colOff>
                <xdr:row>68</xdr:row>
                <xdr:rowOff>47</xdr:rowOff>
              </xdr:to>
            </anchor>
          </commentPr>
        </mc:Choice>
        <mc:Fallback/>
      </mc:AlternateContent>
    </comment>
    <comment ref="U65" authorId="0">
      <text>
        <r>
          <rPr>
            <b val="true"/>
            <sz val="8"/>
            <color rgb="FF000000"/>
            <rFont val="Tahoma"/>
            <family val="2"/>
          </rPr>
          <t xml:space="preserve">James A. McCloskey:
</t>
        </r>
        <r>
          <rPr>
            <sz val="8"/>
            <color rgb="FF000000"/>
            <rFont val="Tahoma"/>
            <family val="2"/>
          </rPr>
          <t xml:space="preserve">This takes those rankings and creates a multiplier to ensure that even the lowest-ranked  0 score gets priority advice over the highest -ranked 1 score (and similarly for 1/2, 2/3, 3/4).
</t>
        </r>
      </text>
      <mc:AlternateContent>
        <mc:Choice Requires="v2">
          <commentPr autoFill="true" autoScale="false" colHidden="false" locked="false" rowHidden="false" textHAlign="justify" textVAlign="top">
            <anchor moveWithCells="false" sizeWithCells="false">
              <xdr:from>
                <xdr:col>23</xdr:col>
                <xdr:colOff>103</xdr:colOff>
                <xdr:row>61</xdr:row>
                <xdr:rowOff>4</xdr:rowOff>
              </xdr:from>
              <xdr:to>
                <xdr:col>24</xdr:col>
                <xdr:colOff>84</xdr:colOff>
                <xdr:row>66</xdr:row>
                <xdr:rowOff>6</xdr:rowOff>
              </xdr:to>
            </anchor>
          </commentPr>
        </mc:Choice>
        <mc:Fallback/>
      </mc:AlternateContent>
    </comment>
    <comment ref="Y65" authorId="0">
      <text>
        <r>
          <rPr>
            <b val="true"/>
            <sz val="8"/>
            <color rgb="FF000000"/>
            <rFont val="Tahoma"/>
            <family val="2"/>
          </rPr>
          <t xml:space="preserve">James A. McCloskey:
</t>
        </r>
        <r>
          <rPr>
            <sz val="8"/>
            <color rgb="FF000000"/>
            <rFont val="Tahoma"/>
            <family val="2"/>
          </rPr>
          <t xml:space="preserve">Finally, we multiply by the score to get the absolute ranking of most pertinent advice.</t>
        </r>
      </text>
      <mc:AlternateContent>
        <mc:Choice Requires="v2">
          <commentPr autoFill="true" autoScale="false" colHidden="false" locked="false" rowHidden="false" textHAlign="justify" textVAlign="top">
            <anchor moveWithCells="false" sizeWithCells="false">
              <xdr:from>
                <xdr:col>25</xdr:col>
                <xdr:colOff>58</xdr:colOff>
                <xdr:row>61</xdr:row>
                <xdr:rowOff>4</xdr:rowOff>
              </xdr:from>
              <xdr:to>
                <xdr:col>26</xdr:col>
                <xdr:colOff>12</xdr:colOff>
                <xdr:row>66</xdr:row>
                <xdr:rowOff>4</xdr:rowOff>
              </xdr:to>
            </anchor>
          </commentPr>
        </mc:Choice>
        <mc:Fallback/>
      </mc:AlternateContent>
    </comment>
    <comment ref="AF65" authorId="0">
      <text>
        <r>
          <rPr>
            <b val="true"/>
            <sz val="8"/>
            <color rgb="FF000000"/>
            <rFont val="Tahoma"/>
            <family val="2"/>
          </rPr>
          <t xml:space="preserve">James A. McCloskey:
</t>
        </r>
        <r>
          <rPr>
            <sz val="8"/>
            <color rgb="FF000000"/>
            <rFont val="Tahoma"/>
            <family val="2"/>
          </rPr>
          <t xml:space="preserve">See all the sequential calculations to the right …</t>
        </r>
      </text>
      <mc:AlternateContent>
        <mc:Choice Requires="v2">
          <commentPr autoFill="true" autoScale="false" colHidden="false" locked="false" rowHidden="false" textHAlign="justify" textVAlign="top">
            <anchor moveWithCells="false" sizeWithCells="false">
              <xdr:from>
                <xdr:col>33</xdr:col>
                <xdr:colOff>53</xdr:colOff>
                <xdr:row>61</xdr:row>
                <xdr:rowOff>3</xdr:rowOff>
              </xdr:from>
              <xdr:to>
                <xdr:col>35</xdr:col>
                <xdr:colOff>53</xdr:colOff>
                <xdr:row>63</xdr:row>
                <xdr:rowOff>8</xdr:rowOff>
              </xdr:to>
            </anchor>
          </commentPr>
        </mc:Choice>
        <mc:Fallback/>
      </mc:AlternateContent>
    </comment>
  </commentList>
</comments>
</file>

<file path=xl/sharedStrings.xml><?xml version="1.0" encoding="utf-8"?>
<sst xmlns="http://schemas.openxmlformats.org/spreadsheetml/2006/main" count="420" uniqueCount="224">
  <si>
    <t xml:space="preserve">BYOC Readiness Assessment Tool</t>
  </si>
  <si>
    <t xml:space="preserve">The Bring Your Own Computer (BYOC) Readiness Assessment Tool provides IT managers with an objective assessment of the current state of their organization's capabilities across four enabling competency areas (infrastructure, operations &amp; support, policy, and security) and offers recommendations for improvement.
The questionnaire on the second tab of the tool ("Data Entry") targets key organizational factors for successful BYOC programs. Use the drop-downs to fill in the yellow fields with capability-specific scores.
The tool will automatically calculate your BYOC readiness scores, and provide relevant feedback specific to the BYOC deployment models that best fit your organization's capabilities:</t>
  </si>
  <si>
    <t xml:space="preserve">BYOC Light</t>
  </si>
  <si>
    <t xml:space="preserve">Access to small chunks of information, typically via e-mail and public-facing web applications, primarily for consumption. Usually involves access from personally-owned smartphones or tablets, although laptops, home PCs, and other Internet-connected devices may also be used. Steps must be taken to restrict access to, and storage of, sensitive or regulated data, or to provide appropriate protections (e.g. through encryption).</t>
  </si>
  <si>
    <t xml:space="preserve">Full BYOC Models</t>
  </si>
  <si>
    <t xml:space="preserve">Integrated BYOC</t>
  </si>
  <si>
    <t xml:space="preserve">In this model, all applications are installed locally, and personal and business data sit together on the machine without separation. Protection of locally-stored company data relies most heavily on the security capabilities of the endpoints, and operations &amp; support is most heavily impacted.</t>
  </si>
  <si>
    <t xml:space="preserve">Virtualized BYOC</t>
  </si>
  <si>
    <t xml:space="preserve">This model leverages desktop, application, and presentation virtualization technologies. End-user devices access separate corporate virtual machines on central servers. Access to centrally-managed company data and services relies most heavily on solid infrastructure and strong central security controls.</t>
  </si>
  <si>
    <t xml:space="preserve">Hybrid BYOC</t>
  </si>
  <si>
    <t xml:space="preserve">A mix between the integrated and virtualized models, hybrid BYOC provides the greatest flexibility in terms of leveraging local device capabilities and secure, centrally-managed services. However, hybrid BYOC can present the greatest challenge in terms of meeting all potential infrastructure, security, and operations &amp; support requirements -- or it can provide a means to optimize all three.</t>
  </si>
  <si>
    <r>
      <rPr>
        <sz val="10"/>
        <rFont val="Arial"/>
        <family val="0"/>
      </rPr>
      <t xml:space="preserve">Click on the </t>
    </r>
    <r>
      <rPr>
        <b val="true"/>
        <i val="true"/>
        <sz val="10"/>
        <rFont val="Arial"/>
        <family val="2"/>
      </rPr>
      <t xml:space="preserve">Data Entry</t>
    </r>
    <r>
      <rPr>
        <i val="true"/>
        <sz val="10"/>
        <rFont val="Arial"/>
        <family val="2"/>
      </rPr>
      <t xml:space="preserve"> </t>
    </r>
    <r>
      <rPr>
        <sz val="10"/>
        <rFont val="Arial"/>
        <family val="0"/>
      </rPr>
      <t xml:space="preserve">tab to begin assessing your readiness for BYOC initiatives.</t>
    </r>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BYOC Readiness Assessment Tool - Data Entry</t>
  </si>
  <si>
    <r>
      <rPr>
        <sz val="10"/>
        <rFont val="Arial"/>
        <family val="2"/>
      </rPr>
      <t xml:space="preserve">To score your capability for each BYOC-related element, click on each "Score" cell, and then click the small arrow to select the applicable value from a drop down menu. Consider the cost and effort to provide each capability for the </t>
    </r>
    <r>
      <rPr>
        <i val="true"/>
        <sz val="10"/>
        <rFont val="Arial"/>
        <family val="2"/>
      </rPr>
      <t xml:space="preserve">full </t>
    </r>
    <r>
      <rPr>
        <sz val="10"/>
        <rFont val="Arial"/>
        <family val="2"/>
      </rPr>
      <t xml:space="preserve">range of BYO devices that is being considered -- for example, do you have anti-malware solutions available, but only for a subset of BYO devices that would be allowed?  
The tool will automatically calculate your readiness score, and applicable feedback will be provided on the </t>
    </r>
    <r>
      <rPr>
        <b val="true"/>
        <i val="true"/>
        <sz val="10"/>
        <rFont val="Arial"/>
        <family val="2"/>
      </rPr>
      <t xml:space="preserve">Results</t>
    </r>
    <r>
      <rPr>
        <b val="true"/>
        <sz val="10"/>
        <rFont val="Arial"/>
        <family val="2"/>
      </rPr>
      <t xml:space="preserve"> </t>
    </r>
    <r>
      <rPr>
        <sz val="10"/>
        <rFont val="Arial"/>
        <family val="2"/>
      </rPr>
      <t xml:space="preserve">tab.</t>
    </r>
  </si>
  <si>
    <t xml:space="preserve">Infrastructure Capabilities</t>
  </si>
  <si>
    <t xml:space="preserve">Score</t>
  </si>
  <si>
    <r>
      <rPr>
        <b val="true"/>
        <sz val="10"/>
        <rFont val="Arial"/>
        <family val="2"/>
      </rPr>
      <t xml:space="preserve">Desktop Virtualization (DV)
</t>
    </r>
    <r>
      <rPr>
        <sz val="10"/>
        <rFont val="Arial"/>
        <family val="2"/>
      </rPr>
      <t xml:space="preserve">DV, encompassing a range of technologies including Virtual Desktop Infrastructure (VDI), application virtualization, and session/presentation virtualization (e.g. Terminal Services), can be a key enabler for full BYOC initiatives.  
</t>
    </r>
    <r>
      <rPr>
        <i val="true"/>
        <sz val="10"/>
        <rFont val="Arial"/>
        <family val="2"/>
      </rPr>
      <t xml:space="preserve">Consider both internal and remote-access DV capabilities you may have in place, or would require.</t>
    </r>
  </si>
  <si>
    <r>
      <rPr>
        <b val="true"/>
        <sz val="10"/>
        <rFont val="Arial"/>
        <family val="2"/>
      </rPr>
      <t xml:space="preserve">Server Virtualization (SV)
</t>
    </r>
    <r>
      <rPr>
        <sz val="10"/>
        <rFont val="Arial"/>
        <family val="2"/>
      </rPr>
      <t xml:space="preserve">Skills developed through SV initiatives can reduce the effort associated with implementing DV.  
Consider current capabilities only, since SV technologies have little direct relationship to BYOC initiatives.</t>
    </r>
  </si>
  <si>
    <r>
      <rPr>
        <b val="true"/>
        <sz val="10"/>
        <rFont val="Arial"/>
        <family val="2"/>
      </rPr>
      <t xml:space="preserve">Cloud &amp; Web Applications
</t>
    </r>
    <r>
      <rPr>
        <sz val="10"/>
        <rFont val="Arial"/>
        <family val="2"/>
      </rPr>
      <t xml:space="preserve">Online CRM applications (e.g. Salesforce), productivity suites (e.g. Google Docs, Zoho, Microsoft 365) and other tools (including internally-developed web apps) can provide opportunities for device-independent application delivery and a reduced corporate footprint on BYO devices.  
</t>
    </r>
    <r>
      <rPr>
        <i val="true"/>
        <sz val="10"/>
        <rFont val="Arial"/>
        <family val="2"/>
      </rPr>
      <t xml:space="preserve">Consider both existing capabilities and potential costs to expand cloud/web app usage in support of BYOC.</t>
    </r>
  </si>
  <si>
    <t xml:space="preserve">Security Capabilities</t>
  </si>
  <si>
    <r>
      <rPr>
        <b val="true"/>
        <sz val="10"/>
        <rFont val="Arial"/>
        <family val="2"/>
      </rPr>
      <t xml:space="preserve">Network Access Control (NAC)
</t>
    </r>
    <r>
      <rPr>
        <sz val="10"/>
        <rFont val="Arial"/>
        <family val="2"/>
      </rPr>
      <t xml:space="preserve">NAC allows devices to be identified as they connect to the </t>
    </r>
    <r>
      <rPr>
        <i val="true"/>
        <sz val="10"/>
        <rFont val="Arial"/>
        <family val="2"/>
      </rPr>
      <t xml:space="preserve">internal</t>
    </r>
    <r>
      <rPr>
        <sz val="10"/>
        <rFont val="Arial"/>
        <family val="2"/>
      </rPr>
      <t xml:space="preserve"> network, and enables appropriately-tight network restrictions to be enforced for both known and unknown devices. With anti-malware validation and multi-factor authentication integration often included, NAC can provide protection from attacks against internal assets by unmanaged BYO devices.  
</t>
    </r>
    <r>
      <rPr>
        <i val="true"/>
        <sz val="10"/>
        <rFont val="Arial"/>
        <family val="2"/>
      </rPr>
      <t xml:space="preserve">Consider both existing capabilities and what more might be required in support of your BYOC initiative.</t>
    </r>
  </si>
  <si>
    <r>
      <rPr>
        <b val="true"/>
        <sz val="10"/>
        <rFont val="Arial"/>
        <family val="2"/>
      </rPr>
      <t xml:space="preserve">Firewalls (Network Segmentation &amp; Granular Network Security Policy Management)
</t>
    </r>
    <r>
      <rPr>
        <sz val="10"/>
        <rFont val="Arial"/>
        <family val="2"/>
      </rPr>
      <t xml:space="preserve">With or without NAC, network security restrictions should be implemented at as fine a level as is required to appropriately limit the risks presented by BYO devices connecting to the </t>
    </r>
    <r>
      <rPr>
        <i val="true"/>
        <sz val="10"/>
        <rFont val="Arial"/>
        <family val="2"/>
      </rPr>
      <t xml:space="preserve">internal </t>
    </r>
    <r>
      <rPr>
        <sz val="10"/>
        <rFont val="Arial"/>
        <family val="2"/>
      </rPr>
      <t xml:space="preserve">network. Info-Tech recommends network security policy management as the primary element of a "defense in depth" strategy, with host-based security policy management (e.g. local or centrally-managed host-based firewalls) as a complementary, second line of defense.
</t>
    </r>
    <r>
      <rPr>
        <i val="true"/>
        <sz val="10"/>
        <rFont val="Arial"/>
        <family val="2"/>
      </rPr>
      <t xml:space="preserve">Consider both existing firewall and network configurations, as well as what might need to be added/changed for BYOC.</t>
    </r>
  </si>
  <si>
    <r>
      <rPr>
        <b val="true"/>
        <sz val="10"/>
        <rFont val="Arial"/>
        <family val="2"/>
      </rPr>
      <t xml:space="preserve">Multi-Factor Authentication (MFA)
</t>
    </r>
    <r>
      <rPr>
        <sz val="10"/>
        <rFont val="Arial"/>
        <family val="2"/>
      </rPr>
      <t xml:space="preserve">MFA typically supplements password-only methods of identifying and validating </t>
    </r>
    <r>
      <rPr>
        <i val="true"/>
        <sz val="10"/>
        <rFont val="Arial"/>
        <family val="2"/>
      </rPr>
      <t xml:space="preserve">users</t>
    </r>
    <r>
      <rPr>
        <sz val="10"/>
        <rFont val="Arial"/>
        <family val="2"/>
      </rPr>
      <t xml:space="preserve">, reducing the risk of BYOC user credentials being compromised; biometrics, one-time PIN devices, USB tokens, and SMS-based tools are examples. MFA can also authenticate </t>
    </r>
    <r>
      <rPr>
        <i val="true"/>
        <sz val="10"/>
        <rFont val="Arial"/>
        <family val="2"/>
      </rPr>
      <t xml:space="preserve">devices </t>
    </r>
    <r>
      <rPr>
        <sz val="10"/>
        <rFont val="Arial"/>
        <family val="2"/>
      </rPr>
      <t xml:space="preserve">prior to allowing access to internal networks; e.g. NAC agents, digital certificates. MFA should be used for both remote and direct network access from untrusted/unmanaged BYO devices.
</t>
    </r>
    <r>
      <rPr>
        <i val="true"/>
        <sz val="10"/>
        <rFont val="Arial"/>
        <family val="2"/>
      </rPr>
      <t xml:space="preserve">Consider existing and required MFA capabilities for both BYOC users and  devices.</t>
    </r>
  </si>
  <si>
    <r>
      <rPr>
        <b val="true"/>
        <sz val="10"/>
        <rFont val="Arial"/>
        <family val="2"/>
      </rPr>
      <t xml:space="preserve">Secure Remote Access
</t>
    </r>
    <r>
      <rPr>
        <sz val="10"/>
        <rFont val="Arial"/>
        <family val="2"/>
      </rPr>
      <t xml:space="preserve">IPSec and SSL VPN technologies use encryption to secure connections from untrusted networks (e.g. the Internet, open wireless LANs) to internal networks. Using a VPN, BYO devices can be allowed access to internal resources (e.g. the DV environment or internal web applications) without having to allow direct network connectivity.
</t>
    </r>
    <r>
      <rPr>
        <i val="true"/>
        <sz val="10"/>
        <rFont val="Arial"/>
        <family val="2"/>
      </rPr>
      <t xml:space="preserve">Consider existing and required VPN capabilities for the range of contemplated BYO devices.</t>
    </r>
  </si>
  <si>
    <r>
      <rPr>
        <b val="true"/>
        <sz val="10"/>
        <rFont val="Arial"/>
        <family val="2"/>
      </rPr>
      <t xml:space="preserve">Encryption
</t>
    </r>
    <r>
      <rPr>
        <sz val="10"/>
        <rFont val="Arial"/>
        <family val="2"/>
      </rPr>
      <t xml:space="preserve">Whole device and content-level encryption solutions can provide confidence that locally stored data (on the device itself or on peripherals) is safe against inadvertent disclosure from theft or loss. In many cases, regulatory (e.g. personal health information) or industry (e.g. Payment Card Industry) compliance </t>
    </r>
    <r>
      <rPr>
        <i val="true"/>
        <sz val="10"/>
        <rFont val="Arial"/>
        <family val="2"/>
      </rPr>
      <t xml:space="preserve">requires </t>
    </r>
    <r>
      <rPr>
        <sz val="10"/>
        <rFont val="Arial"/>
        <family val="2"/>
      </rPr>
      <t xml:space="preserve">the use of encryption to protect data on mobile devices; the lack of encryption solutions for a given device may preclude storage of data on that device.
</t>
    </r>
    <r>
      <rPr>
        <i val="true"/>
        <sz val="10"/>
        <rFont val="Arial"/>
        <family val="2"/>
      </rPr>
      <t xml:space="preserve">Consider existing encryption capabilities and those that would be required for the range of contemplated BYO devices.</t>
    </r>
  </si>
  <si>
    <r>
      <rPr>
        <b val="true"/>
        <sz val="10"/>
        <rFont val="Arial"/>
        <family val="2"/>
      </rPr>
      <t xml:space="preserve">Anti-Malware
</t>
    </r>
    <r>
      <rPr>
        <sz val="10"/>
        <rFont val="Arial"/>
        <family val="2"/>
      </rPr>
      <t xml:space="preserve">Anti-malware solutions (</t>
    </r>
    <r>
      <rPr>
        <i val="true"/>
        <sz val="10"/>
        <rFont val="Arial"/>
        <family val="2"/>
      </rPr>
      <t xml:space="preserve">aka </t>
    </r>
    <r>
      <rPr>
        <sz val="10"/>
        <rFont val="Arial"/>
        <family val="2"/>
      </rPr>
      <t xml:space="preserve">anti-virus or Internet security software) reduce the risk to both local data and password-only system access credentials that could result from a BYO system being compromised.
</t>
    </r>
    <r>
      <rPr>
        <i val="true"/>
        <sz val="10"/>
        <rFont val="Arial"/>
        <family val="2"/>
      </rPr>
      <t xml:space="preserve">Consider existing capabilities and those that would be required for the range of contemplated BYO devices.</t>
    </r>
  </si>
  <si>
    <r>
      <rPr>
        <b val="true"/>
        <sz val="10"/>
        <rFont val="Arial"/>
        <family val="2"/>
      </rPr>
      <t xml:space="preserve">Strong Passwords on Devices
</t>
    </r>
    <r>
      <rPr>
        <sz val="10"/>
        <rFont val="Arial"/>
        <family val="2"/>
      </rPr>
      <t xml:space="preserve">Often available natively on devices, enforceable through separate mobile device management systems, and included in encryption solutions, strong passwords and emerging alternatives for touch screens (e.g. image-based authentication) ensure that access to company data is restricted. Requiring more than a simple PIN to access the device reduces the risk of "brute force" compromises.
</t>
    </r>
    <r>
      <rPr>
        <i val="true"/>
        <sz val="10"/>
        <rFont val="Arial"/>
        <family val="2"/>
      </rPr>
      <t xml:space="preserve">Consider existing and necessary capabilities for the range of contemplated BYO devices.</t>
    </r>
  </si>
  <si>
    <r>
      <rPr>
        <b val="true"/>
        <sz val="10"/>
        <rFont val="Arial"/>
        <family val="2"/>
      </rPr>
      <t xml:space="preserve">Remote &amp; Event-Based Device Wiping
</t>
    </r>
    <r>
      <rPr>
        <sz val="10"/>
        <rFont val="Arial"/>
        <family val="2"/>
      </rPr>
      <t xml:space="preserve">Often available natively on devices, enforceable through separate mobile device management systems, and included in encryption solutions, device wiping solutions ensure that company data can be removed from lost/stolen BYO devices (or BYO devices belonging to terminated employees), or is automatically removed after a set number of failed attempts to access the device. 
</t>
    </r>
    <r>
      <rPr>
        <i val="true"/>
        <sz val="10"/>
        <rFont val="Arial"/>
        <family val="2"/>
      </rPr>
      <t xml:space="preserve">Consider existing and necessary capabilities for the range of contemplated BYO devices.</t>
    </r>
  </si>
  <si>
    <t xml:space="preserve">Operations &amp; Support Capabilities</t>
  </si>
  <si>
    <r>
      <rPr>
        <b val="true"/>
        <sz val="10"/>
        <rFont val="Arial"/>
        <family val="2"/>
      </rPr>
      <t xml:space="preserve">Standard Device Lists &amp; Detailed Asset Inventories
</t>
    </r>
    <r>
      <rPr>
        <sz val="10"/>
        <rFont val="Arial"/>
        <family val="2"/>
      </rPr>
      <t xml:space="preserve">Providing support and protecting data is challenging when you don't know who is connecting from what devices. Published lists of standard/supported/acceptable devices and processes (automated, manual, or hybrid) to maintain accurate inventories of authorized devices are important enablers for BYOC programs.
</t>
    </r>
    <r>
      <rPr>
        <i val="true"/>
        <sz val="10"/>
        <rFont val="Arial"/>
        <family val="2"/>
      </rPr>
      <t xml:space="preserve">Consider current and necessary processes to provide this visibility.</t>
    </r>
  </si>
  <si>
    <r>
      <rPr>
        <b val="true"/>
        <sz val="10"/>
        <rFont val="Arial"/>
        <family val="2"/>
      </rPr>
      <t xml:space="preserve">Self-Service Support Resources
</t>
    </r>
    <r>
      <rPr>
        <sz val="10"/>
        <rFont val="Arial"/>
        <family val="2"/>
      </rPr>
      <t xml:space="preserve">With reduction of endpoint support by IT as a key driver for BYOC, are materials (written, video, or otherwise) available to help users to troubleshoot problems for the full range of permitted BYO devices? Do they enable BYOC users to configure devices on their own, or with limited (and defined) support from IT? Do they enable BYOC users to distinguish between problems requiring/eligible for internal IT support vs. those for which the user is responsible?
</t>
    </r>
    <r>
      <rPr>
        <i val="true"/>
        <sz val="10"/>
        <rFont val="Arial"/>
        <family val="2"/>
      </rPr>
      <t xml:space="preserve">Consider current and necessary materials for the range of contemplated BYO devices.</t>
    </r>
  </si>
  <si>
    <r>
      <rPr>
        <b val="true"/>
        <sz val="10"/>
        <rFont val="Arial"/>
        <family val="2"/>
      </rPr>
      <t xml:space="preserve">Assisted &amp; Triage Support Resources
</t>
    </r>
    <r>
      <rPr>
        <sz val="10"/>
        <rFont val="Arial"/>
        <family val="2"/>
      </rPr>
      <t xml:space="preserve">Since not all problems can be resolved by end users, are internal IT staff available and do they possess the skills to assist users with initial BYO device configuration, to work through problems which users cannot resolve on their own, and to identify and facilitate redirection of those problems requiring third-party support?
</t>
    </r>
    <r>
      <rPr>
        <i val="true"/>
        <sz val="10"/>
        <rFont val="Arial"/>
        <family val="2"/>
      </rPr>
      <t xml:space="preserve">Consider current and necessary staffing and skills for the range of contemplated BYO devices.</t>
    </r>
  </si>
  <si>
    <r>
      <rPr>
        <b val="true"/>
        <sz val="10"/>
        <rFont val="Arial"/>
        <family val="2"/>
      </rPr>
      <t xml:space="preserve">Third-Party Support Resources
</t>
    </r>
    <r>
      <rPr>
        <sz val="10"/>
        <rFont val="Arial"/>
        <family val="2"/>
      </rPr>
      <t xml:space="preserve">Downtime is lost productivity, but third party contracts can help reduce downtime by ensuring that quality, timely, and cost-effective support is available to BYOC users for hardware and software problems beyond IT's responsibility.
</t>
    </r>
    <r>
      <rPr>
        <i val="true"/>
        <sz val="10"/>
        <rFont val="Arial"/>
        <family val="2"/>
      </rPr>
      <t xml:space="preserve">Consider current and necessary resources for the range of contemplated BYO devices.</t>
    </r>
  </si>
  <si>
    <r>
      <rPr>
        <b val="true"/>
        <sz val="10"/>
        <rFont val="Arial"/>
        <family val="2"/>
      </rPr>
      <t xml:space="preserve">Replacement &amp; Loaner Equipment
</t>
    </r>
    <r>
      <rPr>
        <sz val="10"/>
        <rFont val="Arial"/>
        <family val="2"/>
      </rPr>
      <t xml:space="preserve">Users need to be productive while BYO devices are being repaired or replaced. Having a pool of IT-supported systems (standard company desktops/laptops, thin clients and netbooks, or even spares of the most prevalent BYO devices) available for such situations can reduce productivity losses.
</t>
    </r>
    <r>
      <rPr>
        <i val="true"/>
        <sz val="10"/>
        <rFont val="Arial"/>
        <family val="2"/>
      </rPr>
      <t xml:space="preserve">Consider current and necessary resources for the range of contemplated BYO devices and user needs.</t>
    </r>
  </si>
  <si>
    <r>
      <rPr>
        <b val="true"/>
        <sz val="10"/>
        <rFont val="Arial"/>
        <family val="2"/>
      </rPr>
      <t xml:space="preserve">Data Backup Resources
</t>
    </r>
    <r>
      <rPr>
        <sz val="10"/>
        <rFont val="Arial"/>
        <family val="2"/>
      </rPr>
      <t xml:space="preserve">Company data created and stored locally on BYO devices eventually needs to be copied to company systems. Tools (technology and/or procedures) and support mechanisms (documentation, IT support) must be available so that BYOC users can back up such data, and restore it to either the same or another device.
</t>
    </r>
    <r>
      <rPr>
        <i val="true"/>
        <sz val="10"/>
        <rFont val="Arial"/>
        <family val="2"/>
      </rPr>
      <t xml:space="preserve">Consider current and necessary capabilities for the range of contemplated BYO devices and user needs.</t>
    </r>
  </si>
  <si>
    <t xml:space="preserve">Policy Capabilities</t>
  </si>
  <si>
    <r>
      <rPr>
        <b val="true"/>
        <sz val="10"/>
        <rFont val="Arial"/>
        <family val="2"/>
      </rPr>
      <t xml:space="preserve">Mobile Device &amp; Telework Policies
</t>
    </r>
    <r>
      <rPr>
        <sz val="10"/>
        <rFont val="Arial"/>
        <family val="2"/>
      </rPr>
      <t xml:space="preserve">Do policies exist for the use of company-owned mobile devices and/or teleworking, particularly related to personal use of such systems? If so, your BYOC policy may simply involve enhancement of those policies to address topics including compensation/stipends, end-user / IT / third-party support roles and responsibilities, and the potential impact of remote wiping on personal data.
</t>
    </r>
    <r>
      <rPr>
        <i val="true"/>
        <sz val="10"/>
        <rFont val="Arial"/>
        <family val="2"/>
      </rPr>
      <t xml:space="preserve">Consider current policy maturity and the effort involved to address policy gaps.</t>
    </r>
  </si>
  <si>
    <r>
      <rPr>
        <b val="true"/>
        <sz val="10"/>
        <rFont val="Arial"/>
        <family val="2"/>
      </rPr>
      <t xml:space="preserve">Encryption Policy
</t>
    </r>
    <r>
      <rPr>
        <sz val="10"/>
        <rFont val="Arial"/>
        <family val="2"/>
      </rPr>
      <t xml:space="preserve">Is there a clear policy that addresses regulatory, industry, and company-specific requirements for data encryption? If so, expectations for the secure handling of data on BYO devices may be covered, or may require only minor changes.
</t>
    </r>
    <r>
      <rPr>
        <i val="true"/>
        <sz val="10"/>
        <rFont val="Arial"/>
        <family val="2"/>
      </rPr>
      <t xml:space="preserve">Consider current policy maturity and the effort involved to address policy gaps.</t>
    </r>
  </si>
  <si>
    <r>
      <rPr>
        <b val="true"/>
        <sz val="10"/>
        <rFont val="Arial"/>
        <family val="2"/>
      </rPr>
      <t xml:space="preserve">General Information Security &amp; Acceptable Use Policies
</t>
    </r>
    <r>
      <rPr>
        <sz val="10"/>
        <rFont val="Arial"/>
        <family val="2"/>
      </rPr>
      <t xml:space="preserve">Are there clear policies covering the connection of devices to company networks, protection of authentication credentials, inviolability of company-provided security configurations, and physical security of systems and information? If so, minor changes or enhancements to those policies may suffice to cover BYO devices.
</t>
    </r>
    <r>
      <rPr>
        <i val="true"/>
        <sz val="10"/>
        <rFont val="Arial"/>
        <family val="2"/>
      </rPr>
      <t xml:space="preserve">Consider current policy maturity and the effort involved  to address policy gaps.</t>
    </r>
  </si>
  <si>
    <r>
      <rPr>
        <b val="true"/>
        <sz val="10"/>
        <rFont val="Arial"/>
        <family val="2"/>
      </rPr>
      <t xml:space="preserve">Termination Policy
</t>
    </r>
    <r>
      <rPr>
        <sz val="10"/>
        <rFont val="Arial"/>
        <family val="2"/>
      </rPr>
      <t xml:space="preserve">Are there policies and supporting tools (e.g. checklists) that detail the steps to be taken with respect to terminated personnel? If so, extensions to address the handling of such individuals' BYO devices may suffice.
</t>
    </r>
    <r>
      <rPr>
        <i val="true"/>
        <sz val="10"/>
        <rFont val="Arial"/>
        <family val="2"/>
      </rPr>
      <t xml:space="preserve">Consider current policy maturity and the effort involved to address policy gaps.</t>
    </r>
  </si>
  <si>
    <t xml:space="preserve">BYOC Readiness Assessment Tool - Results</t>
  </si>
  <si>
    <r>
      <rPr>
        <sz val="10"/>
        <rFont val="Arial"/>
        <family val="2"/>
      </rPr>
      <t xml:space="preserve">Your personalized results are provided below, divided into two main sections: </t>
    </r>
    <r>
      <rPr>
        <b val="true"/>
        <i val="true"/>
        <sz val="10"/>
        <rFont val="Arial"/>
        <family val="2"/>
      </rPr>
      <t xml:space="preserve">Readiness for BYOC Light</t>
    </r>
    <r>
      <rPr>
        <i val="true"/>
        <sz val="10"/>
        <rFont val="Arial"/>
        <family val="2"/>
      </rPr>
      <t xml:space="preserve"> </t>
    </r>
    <r>
      <rPr>
        <sz val="10"/>
        <rFont val="Arial"/>
        <family val="2"/>
      </rPr>
      <t xml:space="preserve">and </t>
    </r>
    <r>
      <rPr>
        <b val="true"/>
        <i val="true"/>
        <sz val="10"/>
        <rFont val="Arial"/>
        <family val="2"/>
      </rPr>
      <t xml:space="preserve">Readiness for Full BYOC Implementations</t>
    </r>
    <r>
      <rPr>
        <sz val="10"/>
        <rFont val="Arial"/>
        <family val="2"/>
      </rPr>
      <t xml:space="preserve">.  
Full BYOC encompasses Integrated, Virtualized, and Hybrid BYOC models, and subsection </t>
    </r>
    <r>
      <rPr>
        <b val="true"/>
        <i val="true"/>
        <sz val="10"/>
        <rFont val="Arial"/>
        <family val="2"/>
      </rPr>
      <t xml:space="preserve">Overall Advice for Full BYOC Implementations</t>
    </r>
    <r>
      <rPr>
        <sz val="10"/>
        <rFont val="Arial"/>
        <family val="2"/>
      </rPr>
      <t xml:space="preserve"> provides a specific recommendation as to which of the three Full BYOC models best fits your current capabilities, along with custom advice.
Custom advice in each section is prioritized to highlight those capabilities that most significantly impact your organization's readiness to pursue either BYOC Light or the recommended Full BYOC strategy and realize associated benefits.</t>
    </r>
  </si>
  <si>
    <t xml:space="preserve">Readiness for BYOC Light</t>
  </si>
  <si>
    <t xml:space="preserve">Overall Recommendation:</t>
  </si>
  <si>
    <t xml:space="preserve">Score:</t>
  </si>
  <si>
    <t xml:space="preserve">Capability-based Recommendations:</t>
  </si>
  <si>
    <t xml:space="preserve">Infrastructure</t>
  </si>
  <si>
    <t xml:space="preserve">Security</t>
  </si>
  <si>
    <t xml:space="preserve">Operations &amp; Support</t>
  </si>
  <si>
    <t xml:space="preserve">Policy</t>
  </si>
  <si>
    <t xml:space="preserve">Advice for BYOC Light Implementations</t>
  </si>
  <si>
    <t xml:space="preserve">The following prioritized advice highlights actions you can take to address the most significant obstacles to success with BYOC Light:</t>
  </si>
  <si>
    <t xml:space="preserve">Readiness for Full BYOC Implementations</t>
  </si>
  <si>
    <t xml:space="preserve">Readiness for Virtualized BYOC</t>
  </si>
  <si>
    <t xml:space="preserve">Readiness for Integrated BYOC</t>
  </si>
  <si>
    <t xml:space="preserve">Readiness for Hybrid BYOC</t>
  </si>
  <si>
    <t xml:space="preserve">Overall Advice for Full BYOC Implementations</t>
  </si>
  <si>
    <t xml:space="preserve">Comparative Readiness for
Full BYOC Models</t>
  </si>
  <si>
    <t xml:space="preserve">The following prioritized advice highlights actions you can take to address the most significant obstacles to success with Full BYOC:</t>
  </si>
  <si>
    <t xml:space="preserve">OLD Score Options - For DropDown Boxes</t>
  </si>
  <si>
    <t xml:space="preserve">NEW SCORING TABLE - POST-SCORECARD (USE TEXT, NOT #s)</t>
  </si>
  <si>
    <t xml:space="preserve">Prohibitive cost/effort to deploy</t>
  </si>
  <si>
    <t xml:space="preserve">No current capability OR prohibitive cost/effort to deploy</t>
  </si>
  <si>
    <t xml:space="preserve">Significant cost/effort to deploy</t>
  </si>
  <si>
    <t xml:space="preserve">Little or no current capability OR significant cost/effort to deploy</t>
  </si>
  <si>
    <t xml:space="preserve">Small cost/effort to deploy</t>
  </si>
  <si>
    <t xml:space="preserve">Some current capability OR small cost/effort to deploy further</t>
  </si>
  <si>
    <t xml:space="preserve">Minimal cost/effort to deploy</t>
  </si>
  <si>
    <t xml:space="preserve">Substantial current capability OR minimal cost/effort to deploy further</t>
  </si>
  <si>
    <t xml:space="preserve">Ready to go/already deployed</t>
  </si>
  <si>
    <t xml:space="preserve">Ready to go for BYOC</t>
  </si>
  <si>
    <t xml:space="preserve">Key considerations for Scoring:</t>
  </si>
  <si>
    <t xml:space="preserve">Only certain capabilities are relevant to specific BYO models. As such, initial scoring below sums the scores for those relevant elements as a first step to calculating readiness.
Two specific exceptions should be noted:
1. NAC and granular network policy management are roughly equivalent in terms of being able to manage network access from BYO devices securely. As such, MAX(NAC,GNPM) is used in the sums.
2. Server virtualization is seen as a proxy for elevated desktop virtualization capability. As such, it is not included in any sums directly, but a high score (3 or 4) increases the Infrastructure Readiness sum by one (1), unless Desktop Virtualization is already scored as 4 (i.e. you can't be "more ready than ready" for DV, but you might be more ready than you realize).
Finally, since Hybrid BYOC requires capabilities for both Integrated and Virtualized models, readiness for Hybrid BYOC in each capability area is based on whichever Integrated/Virtualized model is more comprehensive. This means that Hybrid takes its readiness scoring directly from Virtualized for Infrastructure, and from Integrated for the other 3 pillars. As a result, the sum of those 4 capability readiness scores (and the overall readiness thresholds against which that sum is compared) is higher for Hybrid than for either Virtualized or Integrated models.</t>
  </si>
  <si>
    <t xml:space="preserve">SUMMARY OF SCORING</t>
  </si>
  <si>
    <t xml:space="preserve">Uses scoring table, below.</t>
  </si>
  <si>
    <t xml:space="preserve">Initial Scoring by Model, Section</t>
  </si>
  <si>
    <t xml:space="preserve">Infs</t>
  </si>
  <si>
    <t xml:space="preserve">Infs Max</t>
  </si>
  <si>
    <t xml:space="preserve">Sec</t>
  </si>
  <si>
    <t xml:space="preserve">Sec Max</t>
  </si>
  <si>
    <t xml:space="preserve">Supp</t>
  </si>
  <si>
    <t xml:space="preserve">Supp Max</t>
  </si>
  <si>
    <t xml:space="preserve">Pol</t>
  </si>
  <si>
    <t xml:space="preserve">Pol Max</t>
  </si>
  <si>
    <t xml:space="preserve">Overall</t>
  </si>
  <si>
    <t xml:space="preserve">Overall Max</t>
  </si>
  <si>
    <t xml:space="preserve">Overall Readiness %</t>
  </si>
  <si>
    <t xml:space="preserve">Full BYOC Rank</t>
  </si>
  <si>
    <t xml:space="preserve">Top Full BYOC Model, in case of ties</t>
  </si>
  <si>
    <t xml:space="preserve">Full BYOC Recommendation Text</t>
  </si>
  <si>
    <t xml:space="preserve">Full BYOC Model Text</t>
  </si>
  <si>
    <t xml:space="preserve">Full BYOC Final Text</t>
  </si>
  <si>
    <t xml:space="preserve">THRESHOLDS</t>
  </si>
  <si>
    <t xml:space="preserve">Infs Go/No-Go Thresholds</t>
  </si>
  <si>
    <t xml:space="preserve">Sec Go/No-Go Thresholds</t>
  </si>
  <si>
    <t xml:space="preserve">Supp Go/No-Go Thresholds</t>
  </si>
  <si>
    <t xml:space="preserve">Policy Go/No-Go Thresholds</t>
  </si>
  <si>
    <t xml:space="preserve">Overall Go/No-Go Thresholds</t>
  </si>
  <si>
    <t xml:space="preserve">Consider</t>
  </si>
  <si>
    <t xml:space="preserve">Recommended</t>
  </si>
  <si>
    <t xml:space="preserve">Recommendation Text</t>
  </si>
  <si>
    <t xml:space="preserve">General - Sections</t>
  </si>
  <si>
    <t xml:space="preserve">&gt;=75% plus everything higher than 2</t>
  </si>
  <si>
    <t xml:space="preserve">Ready to move ahead with minimal or no effort</t>
  </si>
  <si>
    <t xml:space="preserve">&gt;=75% with one or more 2s</t>
  </si>
  <si>
    <t xml:space="preserve">Ready except for specific items requiring some attention</t>
  </si>
  <si>
    <t xml:space="preserve">&gt;=75% with one or more below 2</t>
  </si>
  <si>
    <t xml:space="preserve">Ready except for specific items involving substantial cost/effort</t>
  </si>
  <si>
    <t xml:space="preserve">&gt;=50% with everything 2 or higher</t>
  </si>
  <si>
    <t xml:space="preserve">Needs some additional attention in several areas</t>
  </si>
  <si>
    <t xml:space="preserve">&gt;=50% with one or more below 2</t>
  </si>
  <si>
    <t xml:space="preserve">Needs general attention and involves substantial cost/effort on specific capabilities </t>
  </si>
  <si>
    <t xml:space="preserve">&lt;50%</t>
  </si>
  <si>
    <t xml:space="preserve">Requires substantial investment in many areas</t>
  </si>
  <si>
    <t xml:space="preserve">HIGH-LEVEL RECOMMENDATIONS</t>
  </si>
  <si>
    <t xml:space="preserve">Inf/s-Specific</t>
  </si>
  <si>
    <t xml:space="preserve">Integrated BYOC catchall</t>
  </si>
  <si>
    <t xml:space="preserve">N/A - infrastructure considerations are minimal for Integrated BYOC</t>
  </si>
  <si>
    <t xml:space="preserve">Infs Model-Specific Recommendation</t>
  </si>
  <si>
    <t xml:space="preserve">Sec Model-Specific Recommendation</t>
  </si>
  <si>
    <t xml:space="preserve">Supp Model-Specific Recommendation</t>
  </si>
  <si>
    <t xml:space="preserve">Policy Model-Specific Recommendation</t>
  </si>
  <si>
    <t xml:space="preserve">Overall Model-Specific Recommendation</t>
  </si>
  <si>
    <t xml:space="preserve">BYOC light - Cloud Computing=2</t>
  </si>
  <si>
    <t xml:space="preserve">May need attention</t>
  </si>
  <si>
    <t xml:space="preserve">BYOC light - Cloud Computing=0/1</t>
  </si>
  <si>
    <t xml:space="preserve">May involve substantial cost/effort</t>
  </si>
  <si>
    <t xml:space="preserve">Overall Model-Specific</t>
  </si>
  <si>
    <t xml:space="preserve">Recommended, though some items require attention</t>
  </si>
  <si>
    <t xml:space="preserve">Recommended, though some substantial cost/effort will be involved</t>
  </si>
  <si>
    <t xml:space="preserve">Consider, though many items require attention</t>
  </si>
  <si>
    <t xml:space="preserve">Consider, though substantial cost/effort will be involved</t>
  </si>
  <si>
    <t xml:space="preserve">Scoring Matrix</t>
  </si>
  <si>
    <t xml:space="preserve">Not recommended</t>
  </si>
  <si>
    <t xml:space="preserve">Raw Score</t>
  </si>
  <si>
    <t xml:space="preserve">Integrated model</t>
  </si>
  <si>
    <t xml:space="preserve">Virtualized Model</t>
  </si>
  <si>
    <t xml:space="preserve">Hybrid Model</t>
  </si>
  <si>
    <t xml:space="preserve">BYOC Light Model</t>
  </si>
  <si>
    <t xml:space="preserve">SCORING TABLE</t>
  </si>
  <si>
    <t xml:space="preserve">Applicable?</t>
  </si>
  <si>
    <t xml:space="preserve">I Score</t>
  </si>
  <si>
    <t xml:space="preserve">V Score</t>
  </si>
  <si>
    <t xml:space="preserve">H Score</t>
  </si>
  <si>
    <t xml:space="preserve">Applicable</t>
  </si>
  <si>
    <t xml:space="preserve">L Score</t>
  </si>
  <si>
    <t xml:space="preserve">Desktop Virtualization</t>
  </si>
  <si>
    <t xml:space="preserve">Server Virtualization</t>
  </si>
  <si>
    <t xml:space="preserve">Cloud/Web Apps</t>
  </si>
  <si>
    <t xml:space="preserve">Network Access Control</t>
  </si>
  <si>
    <t xml:space="preserve">Granular Network Policy Management</t>
  </si>
  <si>
    <t xml:space="preserve">Multi-Factor Authentication</t>
  </si>
  <si>
    <t xml:space="preserve">Secure Remote Access</t>
  </si>
  <si>
    <t xml:space="preserve">Encryption</t>
  </si>
  <si>
    <t xml:space="preserve">Anti-Malware</t>
  </si>
  <si>
    <t xml:space="preserve">Strong Passwords on Devices</t>
  </si>
  <si>
    <t xml:space="preserve">Remote/Event-Based Device Wiping</t>
  </si>
  <si>
    <t xml:space="preserve">Support Capabilities</t>
  </si>
  <si>
    <t xml:space="preserve">Standard Device Lists and/or Detailed Asset Inventories</t>
  </si>
  <si>
    <t xml:space="preserve">Self-Service Support Resources</t>
  </si>
  <si>
    <t xml:space="preserve">Assisted/Triage Support Resources</t>
  </si>
  <si>
    <t xml:space="preserve">Third-Party Support Resources</t>
  </si>
  <si>
    <t xml:space="preserve">Replacement/Loaner Equipment</t>
  </si>
  <si>
    <t xml:space="preserve">Data Backup Resources</t>
  </si>
  <si>
    <t xml:space="preserve">Mobile Device and Telework Policies</t>
  </si>
  <si>
    <t xml:space="preserve">Encryption Policy</t>
  </si>
  <si>
    <t xml:space="preserve">General Information Security and Acceptable Use Policies</t>
  </si>
  <si>
    <t xml:space="preserve">Termination Policy</t>
  </si>
  <si>
    <t xml:space="preserve">SUMS</t>
  </si>
  <si>
    <t xml:space="preserve">ADVICE CALCULATIONS</t>
  </si>
  <si>
    <t xml:space="preserve">Key considerations:</t>
  </si>
  <si>
    <t xml:space="preserve">Advice will be driven by gaps, prioritized based on "bang for buck" and "broad applicability".
That is, items that are most critical to a "not ready" assessment (for BYOC Light or Full BYOC) come first, followed by those items that have effects across multiple  models.
Score 4 should NEVER result in advice ... if everything is that good, the advice is "Go forth and conquer!" </t>
  </si>
  <si>
    <t xml:space="preserve">Elements of Advice</t>
  </si>
  <si>
    <t xml:space="preserve">Grouped Priority of Elements</t>
  </si>
  <si>
    <t xml:space="preserve">Relative Priority of Elements</t>
  </si>
  <si>
    <t xml:space="preserve">Relative Priority Multiplier</t>
  </si>
  <si>
    <t xml:space="preserve">Calculated Priority</t>
  </si>
  <si>
    <t xml:space="preserve">Best Fit Full Model Priority Calculation</t>
  </si>
  <si>
    <t xml:space="preserve">BYOC Full Advice Rank</t>
  </si>
  <si>
    <t xml:space="preserve">BYOC Full Advice Value</t>
  </si>
  <si>
    <t xml:space="preserve">BYOC Light Advice Rank</t>
  </si>
  <si>
    <t xml:space="preserve">BYOC Light Advice Value</t>
  </si>
  <si>
    <t xml:space="preserve">Score 0</t>
  </si>
  <si>
    <t xml:space="preserve">Score 1</t>
  </si>
  <si>
    <t xml:space="preserve">Score 2</t>
  </si>
  <si>
    <t xml:space="preserve">Score 3</t>
  </si>
  <si>
    <t xml:space="preserve">Score 4</t>
  </si>
  <si>
    <t xml:space="preserve">Integrated BYOC Priority</t>
  </si>
  <si>
    <t xml:space="preserve">Virtualized BYOC Priority</t>
  </si>
  <si>
    <t xml:space="preserve">Hybrid BYOC Priority</t>
  </si>
  <si>
    <t xml:space="preserve">BYOC Light Priority</t>
  </si>
  <si>
    <t xml:space="preserve">Integrated BYOC Advice Rank</t>
  </si>
  <si>
    <t xml:space="preserve">Virtualized BYOC Advice Rank</t>
  </si>
  <si>
    <t xml:space="preserve">Hybrid BYOC Advice Rank</t>
  </si>
  <si>
    <t xml:space="preserve">No advice required</t>
  </si>
  <si>
    <t xml:space="preserve">H</t>
  </si>
  <si>
    <t xml:space="preserve">Cloud &amp; Web Applications</t>
  </si>
  <si>
    <t xml:space="preserve">L</t>
  </si>
  <si>
    <t xml:space="preserve">M</t>
  </si>
  <si>
    <t xml:space="preserve">Firewalls</t>
  </si>
  <si>
    <t xml:space="preserve">Remote &amp; Event-Based Device Wiping</t>
  </si>
  <si>
    <t xml:space="preserve">Standard Device Lists &amp; Detailed Asset Inventories</t>
  </si>
  <si>
    <t xml:space="preserve">Assisted &amp; Triage Support Resources</t>
  </si>
  <si>
    <t xml:space="preserve">Replacement &amp; Loaner Equipment</t>
  </si>
  <si>
    <t xml:space="preserve">Mobile Device &amp; Telework Policies</t>
  </si>
  <si>
    <t xml:space="preserve">General Information Security &amp; Acceptable Use Policies</t>
  </si>
  <si>
    <t xml:space="preserve">BYOC Full Advice</t>
  </si>
  <si>
    <t xml:space="preserve">BYOC Light Advice</t>
  </si>
  <si>
    <t xml:space="preserve">Stuff for Graphs</t>
  </si>
  <si>
    <t xml:space="preserve">Full BYOC</t>
  </si>
  <si>
    <t xml:space="preserve">Capability Area</t>
  </si>
  <si>
    <t xml:space="preserve">BYOC Light Readiness by Capability Area (%)</t>
  </si>
  <si>
    <t xml:space="preserve">Unreadiness (%)</t>
  </si>
  <si>
    <t xml:space="preserve">Overall BYOC Light Readiness</t>
  </si>
  <si>
    <t xml:space="preserve">Overall BYOC Light</t>
  </si>
  <si>
    <t xml:space="preserve">Full BYOC Model</t>
  </si>
  <si>
    <t xml:space="preserve">Overall Readiness (%)</t>
  </si>
  <si>
    <t xml:space="preserve">FULL BYOC CHART</t>
  </si>
  <si>
    <t xml:space="preserve">BYOC LIGHT CHART</t>
  </si>
</sst>
</file>

<file path=xl/styles.xml><?xml version="1.0" encoding="utf-8"?>
<styleSheet xmlns="http://schemas.openxmlformats.org/spreadsheetml/2006/main">
  <numFmts count="3">
    <numFmt numFmtId="164" formatCode="General"/>
    <numFmt numFmtId="165" formatCode="General"/>
    <numFmt numFmtId="166" formatCode="0.0%"/>
  </numFmts>
  <fonts count="40">
    <font>
      <sz val="10"/>
      <name val="Arial"/>
      <family val="0"/>
    </font>
    <font>
      <sz val="10"/>
      <name val="Arial"/>
      <family val="0"/>
    </font>
    <font>
      <sz val="10"/>
      <name val="Arial"/>
      <family val="0"/>
    </font>
    <font>
      <sz val="10"/>
      <name val="Arial"/>
      <family val="0"/>
    </font>
    <font>
      <sz val="11"/>
      <color rgb="FFFFFFFF"/>
      <name val="Calibri"/>
      <family val="2"/>
    </font>
    <font>
      <b val="true"/>
      <sz val="11"/>
      <color rgb="FFB6623D"/>
      <name val="Calibri"/>
      <family val="2"/>
    </font>
    <font>
      <b val="true"/>
      <sz val="11"/>
      <color rgb="FFFFFFFF"/>
      <name val="Calibri"/>
      <family val="2"/>
    </font>
    <font>
      <i val="true"/>
      <sz val="11"/>
      <color rgb="FFFFFFFF"/>
      <name val="Calibri"/>
      <family val="2"/>
    </font>
    <font>
      <sz val="11"/>
      <color rgb="FF6E7455"/>
      <name val="Calibri"/>
      <family val="2"/>
    </font>
    <font>
      <b val="true"/>
      <sz val="15"/>
      <color rgb="FF6E7455"/>
      <name val="Calibri"/>
      <family val="2"/>
    </font>
    <font>
      <b val="true"/>
      <sz val="13"/>
      <color rgb="FF6E7455"/>
      <name val="Calibri"/>
      <family val="2"/>
    </font>
    <font>
      <b val="true"/>
      <sz val="11"/>
      <color rgb="FF6E7455"/>
      <name val="Calibri"/>
      <family val="2"/>
    </font>
    <font>
      <sz val="11"/>
      <color rgb="FFB6623D"/>
      <name val="Calibri"/>
      <family val="2"/>
    </font>
    <font>
      <b val="true"/>
      <sz val="18"/>
      <color rgb="FF6E7455"/>
      <name val="Cambria"/>
      <family val="2"/>
    </font>
    <font>
      <b val="true"/>
      <sz val="18"/>
      <name val="Arial"/>
      <family val="2"/>
    </font>
    <font>
      <sz val="10"/>
      <name val="Arial"/>
      <family val="2"/>
    </font>
    <font>
      <b val="true"/>
      <sz val="10"/>
      <name val="Arial"/>
      <family val="2"/>
    </font>
    <font>
      <b val="true"/>
      <sz val="11"/>
      <name val="Arial"/>
      <family val="2"/>
    </font>
    <font>
      <b val="true"/>
      <i val="true"/>
      <sz val="10"/>
      <name val="Arial"/>
      <family val="2"/>
    </font>
    <font>
      <i val="true"/>
      <sz val="10"/>
      <name val="Arial"/>
      <family val="2"/>
    </font>
    <font>
      <b val="true"/>
      <sz val="12"/>
      <color rgb="FFFFFFFF"/>
      <name val="Arial"/>
      <family val="2"/>
    </font>
    <font>
      <b val="true"/>
      <sz val="9"/>
      <name val="Arial"/>
      <family val="2"/>
    </font>
    <font>
      <b val="true"/>
      <sz val="12"/>
      <name val="Arial"/>
      <family val="2"/>
    </font>
    <font>
      <sz val="7"/>
      <color rgb="FF000000"/>
      <name val="Arial"/>
      <family val="2"/>
    </font>
    <font>
      <b val="true"/>
      <sz val="8.25"/>
      <color rgb="FF000000"/>
      <name val="Arial"/>
      <family val="2"/>
    </font>
    <font>
      <b val="true"/>
      <sz val="8"/>
      <color rgb="FF000000"/>
      <name val="Arial"/>
      <family val="2"/>
    </font>
    <font>
      <sz val="9"/>
      <name val="Arial"/>
      <family val="2"/>
    </font>
    <font>
      <b val="true"/>
      <sz val="8"/>
      <name val="Arial"/>
      <family val="2"/>
    </font>
    <font>
      <b val="true"/>
      <sz val="11"/>
      <name val="Calibri"/>
      <family val="2"/>
    </font>
    <font>
      <b val="true"/>
      <sz val="8"/>
      <color rgb="FF000000"/>
      <name val="Tahoma"/>
      <family val="2"/>
    </font>
    <font>
      <sz val="8"/>
      <color rgb="FF000000"/>
      <name val="Tahoma"/>
      <family val="2"/>
    </font>
    <font>
      <b val="true"/>
      <sz val="8"/>
      <color rgb="FF000000"/>
      <name val="Tahoma"/>
      <family val="0"/>
      <charset val="1"/>
    </font>
    <font>
      <sz val="8"/>
      <color rgb="FF000000"/>
      <name val="Tahoma"/>
      <family val="0"/>
      <charset val="1"/>
    </font>
    <font>
      <b val="true"/>
      <sz val="19"/>
      <color rgb="FFFFFFFF"/>
      <name val="Arial"/>
      <family val="2"/>
    </font>
    <font>
      <sz val="14"/>
      <color rgb="FFFFFFFF"/>
      <name val="Arial"/>
      <family val="2"/>
    </font>
    <font>
      <b val="true"/>
      <sz val="14.75"/>
      <color rgb="FFFFFFFF"/>
      <name val="Arial"/>
      <family val="2"/>
    </font>
    <font>
      <sz val="14.75"/>
      <color rgb="FFFFFFFF"/>
      <name val="Arial"/>
      <family val="2"/>
    </font>
    <font>
      <b val="true"/>
      <sz val="15"/>
      <color rgb="FFFFFFFF"/>
      <name val="Arial"/>
      <family val="2"/>
    </font>
    <font>
      <sz val="14.25"/>
      <color rgb="FFFFFFFF"/>
      <name val="Arial"/>
      <family val="2"/>
    </font>
    <font>
      <b val="true"/>
      <sz val="15.25"/>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EEE9B2"/>
        <bgColor rgb="FFDDDECE"/>
      </patternFill>
    </fill>
    <fill>
      <patternFill patternType="solid">
        <fgColor rgb="FFDDDECE"/>
        <bgColor rgb="FFEEE9B2"/>
      </patternFill>
    </fill>
    <fill>
      <patternFill patternType="solid">
        <fgColor rgb="FFD3CB8D"/>
        <bgColor rgb="FFFFCC99"/>
      </patternFill>
    </fill>
    <fill>
      <patternFill patternType="solid">
        <fgColor rgb="FFB6623D"/>
        <bgColor rgb="FF993366"/>
      </patternFill>
    </fill>
    <fill>
      <patternFill patternType="solid">
        <fgColor rgb="FF979B80"/>
        <bgColor rgb="FF6E7455"/>
      </patternFill>
    </fill>
    <fill>
      <patternFill patternType="solid">
        <fgColor rgb="FF6E7455"/>
        <bgColor rgb="FF666699"/>
      </patternFill>
    </fill>
  </fills>
  <borders count="41">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top/>
      <bottom style="thick">
        <color rgb="FFFFFFFF"/>
      </bottom>
      <diagonal/>
    </border>
    <border diagonalUp="false" diagonalDown="false">
      <left/>
      <right/>
      <top/>
      <bottom style="medium">
        <color rgb="FFFFFFFF"/>
      </bottom>
      <diagonal/>
    </border>
    <border diagonalUp="false" diagonalDown="false">
      <left/>
      <right/>
      <top/>
      <bottom style="double">
        <color rgb="FFB6623D"/>
      </bottom>
      <diagonal/>
    </border>
    <border diagonalUp="false" diagonalDown="false">
      <left/>
      <right/>
      <top style="thin">
        <color rgb="FFFFFFFF"/>
      </top>
      <bottom style="double">
        <color rgb="FFFFFFFF"/>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medium"/>
      <right/>
      <top/>
      <bottom/>
      <diagonal/>
    </border>
    <border diagonalUp="false" diagonalDown="false">
      <left style="thin"/>
      <right style="thin"/>
      <top style="medium"/>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5" fillId="2" borderId="1" applyFont="true" applyBorder="true" applyAlignment="false" applyProtection="false"/>
    <xf numFmtId="164" fontId="6" fillId="2" borderId="2" applyFont="true" applyBorder="true" applyAlignment="false" applyProtection="false"/>
    <xf numFmtId="164" fontId="7" fillId="0" borderId="0" applyFont="true" applyBorder="false" applyAlignment="false" applyProtection="false"/>
    <xf numFmtId="164" fontId="8" fillId="3" borderId="0" applyFont="true" applyBorder="false" applyAlignment="false" applyProtection="false"/>
    <xf numFmtId="164" fontId="9"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4" fillId="3" borderId="1" applyFont="true" applyBorder="true" applyAlignment="false" applyProtection="false"/>
    <xf numFmtId="164" fontId="12" fillId="0" borderId="5" applyFont="true" applyBorder="true" applyAlignment="false" applyProtection="false"/>
    <xf numFmtId="164" fontId="12" fillId="3" borderId="0" applyFont="true" applyBorder="false" applyAlignment="false" applyProtection="false"/>
    <xf numFmtId="164" fontId="0" fillId="3" borderId="1" applyFont="true" applyBorder="true" applyAlignment="false" applyProtection="false"/>
    <xf numFmtId="164" fontId="6" fillId="2" borderId="1" applyFont="true" applyBorder="true" applyAlignment="false" applyProtection="false"/>
    <xf numFmtId="164" fontId="13" fillId="0" borderId="0" applyFont="true" applyBorder="false" applyAlignment="false" applyProtection="false"/>
    <xf numFmtId="164" fontId="6" fillId="0" borderId="6" applyFont="true" applyBorder="true" applyAlignment="false" applyProtection="false"/>
    <xf numFmtId="164" fontId="12"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4" borderId="7" xfId="0" applyFont="true" applyBorder="true" applyAlignment="true" applyProtection="false">
      <alignment horizontal="left" vertical="center" textRotation="0" wrapText="true" indent="1" shrinkToFit="false"/>
      <protection locked="true" hidden="false"/>
    </xf>
    <xf numFmtId="164" fontId="15" fillId="4" borderId="7"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5" borderId="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0" fillId="8" borderId="10" xfId="0" applyFont="true" applyBorder="true" applyAlignment="true" applyProtection="false">
      <alignment horizontal="left" vertical="center" textRotation="0" wrapText="false" indent="0" shrinkToFit="false"/>
      <protection locked="true" hidden="false"/>
    </xf>
    <xf numFmtId="164" fontId="20" fillId="8" borderId="11" xfId="0" applyFont="true" applyBorder="true" applyAlignment="true" applyProtection="false">
      <alignment horizontal="center" vertical="center" textRotation="0" wrapText="false" indent="0" shrinkToFit="false"/>
      <protection locked="true" hidden="false"/>
    </xf>
    <xf numFmtId="164" fontId="15" fillId="5" borderId="12" xfId="0" applyFont="true" applyBorder="true" applyAlignment="true" applyProtection="false">
      <alignment horizontal="center" vertical="center" textRotation="0" wrapText="false" indent="0" shrinkToFit="false"/>
      <protection locked="true" hidden="false"/>
    </xf>
    <xf numFmtId="164" fontId="16" fillId="4" borderId="13"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false" hidden="false"/>
    </xf>
    <xf numFmtId="164" fontId="16" fillId="4" borderId="7" xfId="0" applyFont="true" applyBorder="true" applyAlignment="true" applyProtection="false">
      <alignment horizontal="left" vertical="center" textRotation="0" wrapText="true" indent="0" shrinkToFit="false"/>
      <protection locked="true" hidden="false"/>
    </xf>
    <xf numFmtId="164" fontId="16" fillId="4" borderId="12"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0" fillId="8" borderId="16" xfId="0" applyFont="true" applyBorder="true" applyAlignment="true" applyProtection="false">
      <alignment horizontal="left" vertical="center" textRotation="0" wrapText="false" indent="0" shrinkToFit="false"/>
      <protection locked="true" hidden="false"/>
    </xf>
    <xf numFmtId="164" fontId="16" fillId="5" borderId="17" xfId="0" applyFont="true" applyBorder="true" applyAlignment="true" applyProtection="false">
      <alignment horizontal="right" vertical="center" textRotation="0" wrapText="true" indent="0" shrinkToFit="false"/>
      <protection locked="true" hidden="false"/>
    </xf>
    <xf numFmtId="165" fontId="0" fillId="0" borderId="12" xfId="0" applyFont="false" applyBorder="true" applyAlignment="true" applyProtection="false">
      <alignment horizontal="left" vertical="bottom" textRotation="0" wrapText="false" indent="0" shrinkToFit="false"/>
      <protection locked="true" hidden="false"/>
    </xf>
    <xf numFmtId="164" fontId="16" fillId="5" borderId="17" xfId="0" applyFont="true" applyBorder="tru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right" vertical="center" textRotation="0" wrapText="true" indent="0" shrinkToFit="false"/>
      <protection locked="true" hidden="false"/>
    </xf>
    <xf numFmtId="164" fontId="15" fillId="5" borderId="19" xfId="0" applyFont="true" applyBorder="true" applyAlignment="true" applyProtection="false">
      <alignment horizontal="left" vertical="center" textRotation="0" wrapText="true" indent="0" shrinkToFit="false"/>
      <protection locked="true" hidden="false"/>
    </xf>
    <xf numFmtId="164" fontId="15" fillId="5" borderId="18" xfId="0" applyFont="true" applyBorder="true" applyAlignment="true" applyProtection="false">
      <alignment horizontal="right" vertical="center" textRotation="0" wrapText="true" indent="1" shrinkToFit="false"/>
      <protection locked="true" hidden="false"/>
    </xf>
    <xf numFmtId="165" fontId="0" fillId="0" borderId="7" xfId="0" applyFont="false" applyBorder="true" applyAlignment="true" applyProtection="false">
      <alignment horizontal="left" vertical="bottom" textRotation="0" wrapText="false" indent="0" shrinkToFit="false"/>
      <protection locked="true" hidden="false"/>
    </xf>
    <xf numFmtId="165" fontId="0" fillId="0" borderId="20"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1" shrinkToFit="false"/>
      <protection locked="true" hidden="false"/>
    </xf>
    <xf numFmtId="164" fontId="20" fillId="0" borderId="21" xfId="0" applyFont="true" applyBorder="true" applyAlignment="true" applyProtection="false">
      <alignment horizontal="left"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0" shrinkToFit="false"/>
      <protection locked="true" hidden="false"/>
    </xf>
    <xf numFmtId="165" fontId="21" fillId="0" borderId="24"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9" fillId="0" borderId="2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5" fillId="0" borderId="24" xfId="0" applyFont="true" applyBorder="true" applyAlignment="true" applyProtection="false">
      <alignment horizontal="left" vertical="center" textRotation="0" wrapText="true" indent="2"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left" vertical="center" textRotation="0" wrapText="true" indent="2" shrinkToFit="false"/>
      <protection locked="true" hidden="false"/>
    </xf>
    <xf numFmtId="164" fontId="22" fillId="5" borderId="16"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5" fontId="16" fillId="0" borderId="26"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16" fillId="0" borderId="2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6" borderId="25"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6" borderId="25" xfId="0" applyFont="tru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top" textRotation="0" wrapText="false" indent="0" shrinkToFit="false"/>
      <protection locked="true" hidden="false"/>
    </xf>
    <xf numFmtId="164" fontId="26" fillId="0" borderId="1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2" borderId="25"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2" borderId="30"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15" fillId="2" borderId="30" xfId="0" applyFont="true" applyBorder="true" applyAlignment="true" applyProtection="false">
      <alignment horizontal="center" vertical="bottom" textRotation="0" wrapText="false" indent="0" shrinkToFit="false"/>
      <protection locked="true" hidden="false"/>
    </xf>
    <xf numFmtId="165" fontId="0" fillId="2" borderId="30"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5" fontId="0" fillId="2" borderId="10"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15" fillId="2" borderId="25" xfId="0" applyFont="true" applyBorder="true" applyAlignment="true" applyProtection="false">
      <alignment horizontal="center" vertical="bottom" textRotation="0" wrapText="false" indent="0" shrinkToFit="false"/>
      <protection locked="true" hidden="false"/>
    </xf>
    <xf numFmtId="165" fontId="15" fillId="2" borderId="33" xfId="0" applyFont="tru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5" fontId="0" fillId="2" borderId="33" xfId="0" applyFont="false" applyBorder="true" applyAlignment="true" applyProtection="false">
      <alignment horizontal="center" vertical="bottom" textRotation="0" wrapText="false" indent="0" shrinkToFit="false"/>
      <protection locked="true" hidden="false"/>
    </xf>
    <xf numFmtId="165" fontId="0" fillId="2" borderId="25" xfId="0" applyFont="fals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5" fontId="0" fillId="2" borderId="35" xfId="0" applyFont="false" applyBorder="true" applyAlignment="true" applyProtection="false">
      <alignment horizontal="center" vertical="bottom" textRotation="0" wrapText="false" indent="0" shrinkToFit="false"/>
      <protection locked="true" hidden="false"/>
    </xf>
    <xf numFmtId="165" fontId="0" fillId="2" borderId="34" xfId="0" applyFont="false" applyBorder="true" applyAlignment="true" applyProtection="false">
      <alignment horizontal="center" vertical="bottom" textRotation="0" wrapText="false" indent="0" shrinkToFit="false"/>
      <protection locked="true" hidden="false"/>
    </xf>
    <xf numFmtId="165" fontId="0" fillId="2" borderId="15" xfId="0" applyFont="false" applyBorder="true" applyAlignment="true" applyProtection="false">
      <alignment horizontal="center" vertical="bottom" textRotation="0" wrapText="false" indent="0" shrinkToFit="false"/>
      <protection locked="true" hidden="false"/>
    </xf>
    <xf numFmtId="166" fontId="0" fillId="0" borderId="29"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2" borderId="16" xfId="0" applyFont="tru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5" fillId="0" borderId="25"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4" fontId="28" fillId="2" borderId="10"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28" fillId="2" borderId="16" xfId="0" applyFont="true" applyBorder="true" applyAlignment="true" applyProtection="false">
      <alignment horizontal="center" vertical="center" textRotation="0" wrapText="true" indent="0" shrinkToFit="false"/>
      <protection locked="true" hidden="false"/>
    </xf>
    <xf numFmtId="164" fontId="28" fillId="2" borderId="36" xfId="0" applyFont="true" applyBorder="true" applyAlignment="true" applyProtection="false">
      <alignment horizontal="center" vertical="center" textRotation="0" wrapText="false" indent="0" shrinkToFit="false"/>
      <protection locked="true" hidden="false"/>
    </xf>
    <xf numFmtId="164" fontId="28" fillId="2" borderId="37" xfId="0" applyFont="true" applyBorder="true" applyAlignment="true" applyProtection="false">
      <alignment horizontal="center" vertical="center" textRotation="0" wrapText="false" indent="0" shrinkToFit="false"/>
      <protection locked="true" hidden="false"/>
    </xf>
    <xf numFmtId="164" fontId="28" fillId="2" borderId="38" xfId="0" applyFont="true" applyBorder="true" applyAlignment="true" applyProtection="false">
      <alignment horizontal="center" vertical="center" textRotation="0" wrapText="false" indent="0" shrinkToFit="false"/>
      <protection locked="true" hidden="false"/>
    </xf>
    <xf numFmtId="164" fontId="28" fillId="2" borderId="15" xfId="0" applyFont="true" applyBorder="true" applyAlignment="true" applyProtection="false">
      <alignment horizontal="center" vertical="center" textRotation="0" wrapText="false" indent="0" shrinkToFit="false"/>
      <protection locked="true" hidden="false"/>
    </xf>
    <xf numFmtId="164" fontId="28" fillId="2" borderId="35" xfId="0" applyFont="true" applyBorder="true" applyAlignment="true" applyProtection="false">
      <alignment horizontal="center" vertical="center" textRotation="0" wrapText="false" indent="0" shrinkToFit="false"/>
      <protection locked="true" hidden="false"/>
    </xf>
    <xf numFmtId="164" fontId="28" fillId="2" borderId="34"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5" fontId="0" fillId="2" borderId="28" xfId="0" applyFont="false" applyBorder="true" applyAlignment="true" applyProtection="false">
      <alignment horizontal="center" vertical="bottom" textRotation="0" wrapText="false" indent="0" shrinkToFit="false"/>
      <protection locked="true" hidden="false"/>
    </xf>
    <xf numFmtId="165" fontId="0" fillId="6" borderId="33"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5" fontId="0" fillId="6" borderId="0" xfId="0" applyFont="fals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40" xfId="0" applyFont="true" applyBorder="true" applyAlignment="tru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general" vertical="bottom" textRotation="0" wrapText="false" indent="0" shrinkToFit="false"/>
      <protection locked="true" hidden="false"/>
    </xf>
    <xf numFmtId="164" fontId="16" fillId="0" borderId="39"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5" fontId="0" fillId="0" borderId="39" xfId="0" applyFont="false" applyBorder="true" applyAlignment="true" applyProtection="false">
      <alignment horizontal="center" vertical="bottom" textRotation="0" wrapText="false" indent="0" shrinkToFit="false"/>
      <protection locked="true" hidden="false"/>
    </xf>
    <xf numFmtId="165" fontId="15" fillId="6" borderId="40" xfId="0" applyFont="true" applyBorder="true" applyAlignment="true" applyProtection="false">
      <alignment horizontal="left" vertical="bottom" textRotation="0" wrapText="true" indent="0" shrinkToFit="false"/>
      <protection locked="true" hidden="false"/>
    </xf>
    <xf numFmtId="165" fontId="15" fillId="6" borderId="22" xfId="0" applyFont="true" applyBorder="true" applyAlignment="true" applyProtection="false">
      <alignment horizontal="left" vertical="bottom" textRotation="0" wrapText="true" indent="0" shrinkToFit="false"/>
      <protection locked="true" hidden="false"/>
    </xf>
    <xf numFmtId="164" fontId="0" fillId="2" borderId="32" xfId="0" applyFont="true" applyBorder="true" applyAlignment="true" applyProtection="false">
      <alignment horizontal="left" vertical="bottom" textRotation="0" wrapText="true" indent="0" shrinkToFit="false"/>
      <protection locked="true" hidden="false"/>
    </xf>
    <xf numFmtId="164" fontId="0" fillId="0" borderId="40" xfId="0" applyFont="false" applyBorder="true" applyAlignment="true" applyProtection="false">
      <alignment horizontal="center" vertical="bottom" textRotation="0" wrapText="tru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15" fillId="0" borderId="32" xfId="0" applyFont="true" applyBorder="true" applyAlignment="true" applyProtection="false">
      <alignment horizontal="center" vertical="bottom" textRotation="0" wrapText="true" indent="0" shrinkToFit="false"/>
      <protection locked="true" hidden="false"/>
    </xf>
    <xf numFmtId="164" fontId="0" fillId="0" borderId="32" xfId="0" applyFont="false" applyBorder="true" applyAlignment="true" applyProtection="false">
      <alignment horizontal="center" vertical="bottom" textRotation="0" wrapText="tru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33" xfId="0" applyFont="true" applyBorder="true" applyAlignment="true" applyProtection="false">
      <alignment horizontal="left" vertical="bottom" textRotation="0" wrapText="true" indent="0" shrinkToFit="false"/>
      <protection locked="true" hidden="false"/>
    </xf>
    <xf numFmtId="164" fontId="0" fillId="0" borderId="25"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33" xfId="0" applyFont="false" applyBorder="true" applyAlignment="true" applyProtection="false">
      <alignment horizontal="center" vertical="bottom" textRotation="0" wrapText="true" indent="0" shrinkToFit="false"/>
      <protection locked="true" hidden="false"/>
    </xf>
    <xf numFmtId="165" fontId="0" fillId="0" borderId="35" xfId="0" applyFont="false" applyBorder="true" applyAlignment="true" applyProtection="false">
      <alignment horizontal="left" vertical="bottom" textRotation="0" wrapText="true" indent="0" shrinkToFit="false"/>
      <protection locked="true" hidden="false"/>
    </xf>
    <xf numFmtId="165" fontId="0" fillId="0" borderId="15" xfId="0" applyFont="false" applyBorder="true" applyAlignment="true" applyProtection="false">
      <alignment horizontal="left" vertical="bottom" textRotation="0" wrapText="true" indent="0" shrinkToFit="false"/>
      <protection locked="true" hidden="false"/>
    </xf>
    <xf numFmtId="164" fontId="0" fillId="2" borderId="34" xfId="0" applyFont="true" applyBorder="true" applyAlignment="true" applyProtection="false">
      <alignment horizontal="left" vertical="bottom" textRotation="0" wrapText="true" indent="0" shrinkToFit="false"/>
      <protection locked="true" hidden="false"/>
    </xf>
    <xf numFmtId="164" fontId="0" fillId="0" borderId="35" xfId="0" applyFont="fals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true" indent="0" shrinkToFit="false"/>
      <protection locked="true" hidden="false"/>
    </xf>
    <xf numFmtId="164" fontId="15" fillId="0" borderId="34" xfId="0" applyFont="true" applyBorder="true" applyAlignment="true" applyProtection="false">
      <alignment horizontal="center" vertical="bottom" textRotation="0" wrapText="true" indent="0" shrinkToFit="false"/>
      <protection locked="true" hidden="false"/>
    </xf>
    <xf numFmtId="165" fontId="0" fillId="0" borderId="40" xfId="0" applyFont="false" applyBorder="true" applyAlignment="true" applyProtection="false">
      <alignment horizontal="left" vertical="bottom" textRotation="0" wrapText="true" indent="0" shrinkToFit="false"/>
      <protection locked="true" hidden="false"/>
    </xf>
    <xf numFmtId="165" fontId="0" fillId="0" borderId="22" xfId="0" applyFont="false" applyBorder="true" applyAlignment="true" applyProtection="false">
      <alignment horizontal="left" vertical="bottom" textRotation="0" wrapText="true" indent="0" shrinkToFit="false"/>
      <protection locked="true" hidden="false"/>
    </xf>
    <xf numFmtId="164" fontId="15" fillId="0" borderId="40" xfId="0" applyFont="true" applyBorder="true" applyAlignment="true" applyProtection="false">
      <alignment horizontal="center" vertical="bottom" textRotation="0" wrapText="tru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0" fillId="0" borderId="25" xfId="0" applyFont="fals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33" xfId="0" applyFont="true" applyBorder="true" applyAlignment="true" applyProtection="false">
      <alignment horizontal="center" vertical="bottom" textRotation="0" wrapText="true" indent="0" shrinkToFit="false"/>
      <protection locked="true" hidden="false"/>
    </xf>
    <xf numFmtId="164" fontId="15" fillId="0" borderId="35"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4" fontId="0" fillId="0" borderId="34" xfId="0" applyFont="fals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6" fontId="0" fillId="0" borderId="35"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6" fontId="0" fillId="0" borderId="34"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4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39">
    <dxf>
      <font>
        <name val="Arial"/>
        <family val="0"/>
        <color rgb="FFFFFFFF"/>
      </font>
      <fill>
        <patternFill>
          <bgColor rgb="FFFFFFFF"/>
        </patternFill>
      </fill>
    </dxf>
    <dxf>
      <font>
        <name val="Arial"/>
        <family val="0"/>
        <color rgb="FFFFFFFF"/>
      </font>
      <fill>
        <patternFill>
          <bgColor rgb="FFFFFFFF"/>
        </patternFill>
      </fill>
    </dxf>
    <dxf>
      <font>
        <name val="Arial"/>
        <family val="0"/>
        <color rgb="FF6E7455"/>
      </font>
      <fill>
        <patternFill>
          <bgColor rgb="FFEEE9B2"/>
        </patternFill>
      </fill>
    </dxf>
    <dxf>
      <font>
        <name val="Arial"/>
        <family val="0"/>
        <color rgb="FFFFFFFF"/>
      </font>
      <fill>
        <patternFill>
          <bgColor rgb="FFFFFFFF"/>
        </patternFill>
      </fill>
    </dxf>
    <dxf>
      <font>
        <name val="Arial"/>
        <family val="0"/>
        <color rgb="FFB6623D"/>
      </font>
      <fill>
        <patternFill>
          <bgColor rgb="FFEEE9B2"/>
        </patternFill>
      </fill>
    </dxf>
    <dxf>
      <font>
        <name val="Arial"/>
        <family val="0"/>
        <color rgb="FF6E7455"/>
      </font>
      <fill>
        <patternFill>
          <bgColor rgb="FFEEE9B2"/>
        </patternFill>
      </fill>
    </dxf>
    <dxf>
      <font>
        <name val="Arial"/>
        <family val="0"/>
      </font>
      <fill>
        <patternFill>
          <bgColor rgb="FF979B80"/>
        </patternFill>
      </fill>
    </dxf>
    <dxf>
      <font>
        <name val="Arial"/>
        <family val="0"/>
      </font>
      <fill>
        <patternFill>
          <bgColor rgb="FFEEE9B2"/>
        </patternFill>
      </fill>
    </dxf>
    <dxf>
      <font>
        <name val="Arial"/>
        <family val="0"/>
      </font>
      <fill>
        <patternFill>
          <bgColor rgb="FFB6623D"/>
        </patternFill>
      </fill>
    </dxf>
    <dxf>
      <font>
        <name val="Arial"/>
        <family val="0"/>
      </font>
      <fill>
        <patternFill>
          <bgColor rgb="FF979B80"/>
        </patternFill>
      </fill>
    </dxf>
    <dxf>
      <font>
        <name val="Arial"/>
        <family val="0"/>
      </font>
      <fill>
        <patternFill>
          <bgColor rgb="FFEEE9B2"/>
        </patternFill>
      </fill>
    </dxf>
    <dxf>
      <font>
        <name val="Arial"/>
        <family val="0"/>
      </font>
      <fill>
        <patternFill>
          <bgColor rgb="FFB6623D"/>
        </patternFill>
      </fill>
    </dxf>
    <dxf>
      <font>
        <name val="Arial"/>
        <family val="0"/>
      </font>
      <fill>
        <patternFill>
          <bgColor rgb="FF979B80"/>
        </patternFill>
      </fill>
    </dxf>
    <dxf>
      <font>
        <name val="Arial"/>
        <family val="0"/>
      </font>
      <fill>
        <patternFill>
          <bgColor rgb="FFEEE9B2"/>
        </patternFill>
      </fill>
    </dxf>
    <dxf>
      <font>
        <name val="Arial"/>
        <family val="0"/>
      </font>
      <fill>
        <patternFill>
          <bgColor rgb="FFB6623D"/>
        </patternFill>
      </fill>
    </dxf>
    <dxf>
      <font>
        <name val="Arial"/>
        <family val="0"/>
      </font>
      <fill>
        <patternFill>
          <bgColor rgb="FF979B80"/>
        </patternFill>
      </fill>
    </dxf>
    <dxf>
      <font>
        <name val="Arial"/>
        <family val="0"/>
      </font>
      <fill>
        <patternFill>
          <bgColor rgb="FFEEE9B2"/>
        </patternFill>
      </fill>
    </dxf>
    <dxf>
      <font>
        <name val="Arial"/>
        <family val="0"/>
      </font>
      <fill>
        <patternFill>
          <bgColor rgb="FFB6623D"/>
        </patternFill>
      </fill>
    </dxf>
    <dxf>
      <font>
        <name val="Arial"/>
        <family val="0"/>
        <color rgb="FFFFFFFF"/>
      </font>
      <fill>
        <patternFill>
          <bgColor rgb="FFFFFFFF"/>
        </patternFill>
      </fill>
    </dxf>
    <dxf>
      <font>
        <name val="Arial"/>
        <family val="0"/>
        <color rgb="FF6E7455"/>
      </font>
      <fill>
        <patternFill>
          <bgColor rgb="FFEEE9B2"/>
        </patternFill>
      </fill>
    </dxf>
    <dxf>
      <font>
        <name val="Arial"/>
        <family val="0"/>
        <color rgb="FFB6623D"/>
      </font>
      <fill>
        <patternFill>
          <bgColor rgb="FFEEE9B2"/>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6E7455"/>
      </font>
      <fill>
        <patternFill>
          <bgColor rgb="FFEEE9B2"/>
        </patternFill>
      </fill>
    </dxf>
    <dxf>
      <font>
        <name val="Arial"/>
        <family val="0"/>
      </font>
      <fill>
        <patternFill>
          <bgColor rgb="FF979B80"/>
        </patternFill>
      </fill>
    </dxf>
    <dxf>
      <font>
        <name val="Arial"/>
        <family val="0"/>
      </font>
      <fill>
        <patternFill>
          <bgColor rgb="FFEEE9B2"/>
        </patternFill>
      </fill>
    </dxf>
    <dxf>
      <font>
        <name val="Arial"/>
        <family val="0"/>
      </font>
      <fill>
        <patternFill>
          <bgColor rgb="FFB6623D"/>
        </patternFill>
      </fill>
    </dxf>
    <dxf>
      <font>
        <name val="Arial"/>
        <family val="0"/>
      </font>
      <fill>
        <patternFill>
          <bgColor rgb="FF979B80"/>
        </patternFill>
      </fill>
    </dxf>
    <dxf>
      <font>
        <name val="Arial"/>
        <family val="0"/>
      </font>
      <fill>
        <patternFill>
          <bgColor rgb="FFEEE9B2"/>
        </patternFill>
      </fill>
    </dxf>
    <dxf>
      <font>
        <name val="Arial"/>
        <family val="0"/>
      </font>
      <fill>
        <patternFill>
          <bgColor rgb="FFB6623D"/>
        </patternFill>
      </fill>
    </dxf>
    <dxf>
      <font>
        <name val="Arial"/>
        <family val="0"/>
      </font>
      <fill>
        <patternFill>
          <bgColor rgb="FF979B80"/>
        </patternFill>
      </fill>
    </dxf>
    <dxf>
      <font>
        <name val="Arial"/>
        <family val="0"/>
      </font>
      <fill>
        <patternFill>
          <bgColor rgb="FFEEE9B2"/>
        </patternFill>
      </fill>
    </dxf>
    <dxf>
      <font>
        <name val="Arial"/>
        <family val="0"/>
      </font>
      <fill>
        <patternFill>
          <bgColor rgb="FFB6623D"/>
        </patternFill>
      </fill>
    </dxf>
    <dxf>
      <font>
        <name val="Arial"/>
        <family val="0"/>
      </font>
      <fill>
        <patternFill>
          <bgColor rgb="FF979B80"/>
        </patternFill>
      </fill>
    </dxf>
    <dxf>
      <font>
        <name val="Arial"/>
        <family val="0"/>
      </font>
      <fill>
        <patternFill>
          <bgColor rgb="FFEEE9B2"/>
        </patternFill>
      </fill>
    </dxf>
    <dxf>
      <font>
        <name val="Arial"/>
        <family val="0"/>
      </font>
      <fill>
        <patternFill>
          <bgColor rgb="FFB6623D"/>
        </patternFill>
      </fill>
    </dxf>
    <dxf>
      <font>
        <name val="Arial"/>
        <family val="0"/>
      </font>
      <fill>
        <patternFill>
          <bgColor rgb="FF979B80"/>
        </patternFill>
      </fill>
    </dxf>
    <dxf>
      <font>
        <name val="Arial"/>
        <family val="0"/>
      </font>
      <fill>
        <patternFill>
          <bgColor rgb="FFEEE9B2"/>
        </patternFill>
      </fill>
    </dxf>
    <dxf>
      <font>
        <name val="Arial"/>
        <family val="0"/>
      </font>
      <fill>
        <patternFill>
          <bgColor rgb="FFB6623D"/>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CB8D"/>
      <rgbColor rgb="FF6E7455"/>
      <rgbColor rgb="FF9999FF"/>
      <rgbColor rgb="FFB6623D"/>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EEE9B2"/>
      <rgbColor rgb="FF99CCFF"/>
      <rgbColor rgb="FFFF99CC"/>
      <rgbColor rgb="FFCC99FF"/>
      <rgbColor rgb="FFFFCC99"/>
      <rgbColor rgb="FF3366FF"/>
      <rgbColor rgb="FF33CCCC"/>
      <rgbColor rgb="FF99CC00"/>
      <rgbColor rgb="FFFFCC00"/>
      <rgbColor rgb="FFFF9900"/>
      <rgbColor rgb="FFFF6600"/>
      <rgbColor rgb="FF666699"/>
      <rgbColor rgb="FF979B8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070510671583"/>
          <c:y val="0.12"/>
          <c:w val="0.941892948932842"/>
          <c:h val="0.847619047619048"/>
        </c:manualLayout>
      </c:layout>
      <c:barChart>
        <c:barDir val="col"/>
        <c:grouping val="clustered"/>
        <c:varyColors val="0"/>
        <c:ser>
          <c:idx val="0"/>
          <c:order val="0"/>
          <c:tx>
            <c:strRef>
              <c:f>Calculations!$B$105</c:f>
              <c:strCache>
                <c:ptCount val="1"/>
                <c:pt idx="0">
                  <c:v>Overall Readiness (%)</c:v>
                </c:pt>
              </c:strCache>
            </c:strRef>
          </c:tx>
          <c:spPr>
            <a:solidFill>
              <a:srgbClr val="dddece"/>
            </a:solidFill>
            <a:ln w="12600">
              <a:solidFill>
                <a:srgbClr val="000000"/>
              </a:solidFill>
              <a:round/>
            </a:ln>
          </c:spPr>
          <c:invertIfNegative val="0"/>
          <c:dPt>
            <c:idx val="0"/>
            <c:invertIfNegative val="0"/>
            <c:spPr>
              <a:solidFill>
                <a:srgbClr val="dddece"/>
              </a:solidFill>
              <a:ln w="12600">
                <a:solidFill>
                  <a:srgbClr val="000000"/>
                </a:solidFill>
                <a:round/>
              </a:ln>
            </c:spPr>
          </c:dPt>
          <c:dPt>
            <c:idx val="1"/>
            <c:invertIfNegative val="0"/>
            <c:spPr>
              <a:solidFill>
                <a:srgbClr val="dddece"/>
              </a:solidFill>
              <a:ln w="12600">
                <a:solidFill>
                  <a:srgbClr val="000000"/>
                </a:solidFill>
                <a:round/>
              </a:ln>
            </c:spPr>
          </c:dPt>
          <c:dPt>
            <c:idx val="2"/>
            <c:invertIfNegative val="0"/>
            <c:spPr>
              <a:solidFill>
                <a:srgbClr val="dddece"/>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A$106:$A$108</c:f>
              <c:strCache>
                <c:ptCount val="3"/>
                <c:pt idx="0">
                  <c:v>Virtualized BYOC</c:v>
                </c:pt>
                <c:pt idx="1">
                  <c:v>Integrated BYOC</c:v>
                </c:pt>
                <c:pt idx="2">
                  <c:v>Hybrid BYOC</c:v>
                </c:pt>
              </c:strCache>
            </c:strRef>
          </c:cat>
          <c:val>
            <c:numRef>
              <c:f>Calculations!$B$106:$B$108</c:f>
              <c:numCache>
                <c:formatCode>General</c:formatCode>
                <c:ptCount val="3"/>
                <c:pt idx="0">
                  <c:v>0</c:v>
                </c:pt>
                <c:pt idx="1">
                  <c:v>0</c:v>
                </c:pt>
                <c:pt idx="2">
                  <c:v>0</c:v>
                </c:pt>
              </c:numCache>
            </c:numRef>
          </c:val>
        </c:ser>
        <c:gapWidth val="75"/>
        <c:overlap val="0"/>
        <c:axId val="38862748"/>
        <c:axId val="9607090"/>
      </c:barChart>
      <c:catAx>
        <c:axId val="38862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607090"/>
        <c:crossesAt val="0"/>
        <c:auto val="1"/>
        <c:lblAlgn val="ctr"/>
        <c:lblOffset val="100"/>
        <c:noMultiLvlLbl val="0"/>
      </c:catAx>
      <c:valAx>
        <c:axId val="9607090"/>
        <c:scaling>
          <c:orientation val="minMax"/>
          <c:max val="1"/>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86274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00" spc="-1" strike="noStrike">
                <a:solidFill>
                  <a:srgbClr val="ffffff"/>
                </a:solidFill>
                <a:latin typeface="Arial"/>
              </a:defRPr>
            </a:pPr>
            <a:r>
              <a:rPr b="1" sz="1900" spc="-1" strike="noStrike">
                <a:solidFill>
                  <a:srgbClr val="ffffff"/>
                </a:solidFill>
                <a:latin typeface="Arial"/>
              </a:rPr>
              <a:t>Comparative Readiness for Full BYOC (%)</a:t>
            </a:r>
          </a:p>
        </c:rich>
      </c:tx>
      <c:layout>
        <c:manualLayout>
          <c:xMode val="edge"/>
          <c:yMode val="edge"/>
          <c:x val="0.225201889379857"/>
          <c:y val="0.0198362147406733"/>
        </c:manualLayout>
      </c:layout>
      <c:overlay val="0"/>
      <c:spPr>
        <a:noFill/>
        <a:ln w="0">
          <a:noFill/>
        </a:ln>
      </c:spPr>
    </c:title>
    <c:autoTitleDeleted val="0"/>
    <c:plotArea>
      <c:layout>
        <c:manualLayout>
          <c:xMode val="edge"/>
          <c:yMode val="edge"/>
          <c:x val="0.0197572248463609"/>
          <c:y val="0.0638762511373976"/>
          <c:w val="0.968053227690589"/>
          <c:h val="0.932484076433121"/>
        </c:manualLayout>
      </c:layout>
      <c:barChart>
        <c:barDir val="col"/>
        <c:grouping val="clustered"/>
        <c:varyColors val="0"/>
        <c:ser>
          <c:idx val="0"/>
          <c:order val="0"/>
          <c:tx>
            <c:strRef>
              <c:f>Calculations!$B$105</c:f>
              <c:strCache>
                <c:ptCount val="1"/>
                <c:pt idx="0">
                  <c:v>Overall Readiness (%)</c:v>
                </c:pt>
              </c:strCache>
            </c:strRef>
          </c:tx>
          <c:spPr>
            <a:solidFill>
              <a:srgbClr val="ffffff"/>
            </a:solidFill>
            <a:ln w="12600">
              <a:solidFill>
                <a:srgbClr val="ffffff"/>
              </a:solidFill>
              <a:round/>
            </a:ln>
          </c:spPr>
          <c:invertIfNegative val="0"/>
          <c:dPt>
            <c:idx val="0"/>
            <c:invertIfNegative val="0"/>
            <c:spPr>
              <a:solidFill>
                <a:srgbClr val="dddece"/>
              </a:solidFill>
              <a:ln w="12600">
                <a:solidFill>
                  <a:srgbClr val="ffffff"/>
                </a:solidFill>
                <a:round/>
              </a:ln>
            </c:spPr>
          </c:dPt>
          <c:dPt>
            <c:idx val="1"/>
            <c:invertIfNegative val="0"/>
            <c:spPr>
              <a:solidFill>
                <a:srgbClr val="dddece"/>
              </a:solidFill>
              <a:ln w="12600">
                <a:solidFill>
                  <a:srgbClr val="ffffff"/>
                </a:solidFill>
                <a:round/>
              </a:ln>
            </c:spPr>
          </c:dPt>
          <c:dPt>
            <c:idx val="2"/>
            <c:invertIfNegative val="0"/>
            <c:spPr>
              <a:solidFill>
                <a:srgbClr val="dddece"/>
              </a:solidFill>
              <a:ln w="12600">
                <a:solidFill>
                  <a:srgbClr val="ffffff"/>
                </a:solidFill>
                <a:round/>
              </a:ln>
            </c:spPr>
          </c:dPt>
          <c:dLbls>
            <c:dLbl>
              <c:idx val="0"/>
              <c:txPr>
                <a:bodyPr wrap="none"/>
                <a:lstStyle/>
                <a:p>
                  <a:pPr>
                    <a:defRPr b="0" sz="1400" spc="-1" strike="noStrike">
                      <a:solidFill>
                        <a:srgbClr val="ffffff"/>
                      </a:solidFill>
                      <a:latin typeface="Arial"/>
                    </a:defRPr>
                  </a:pPr>
                </a:p>
              </c:txPr>
              <c:dLblPos val="outEnd"/>
              <c:showLegendKey val="0"/>
              <c:showVal val="1"/>
              <c:showCatName val="0"/>
              <c:showSerName val="0"/>
              <c:showPercent val="0"/>
              <c:separator>
</c:separator>
            </c:dLbl>
            <c:dLbl>
              <c:idx val="1"/>
              <c:txPr>
                <a:bodyPr wrap="none"/>
                <a:lstStyle/>
                <a:p>
                  <a:pPr>
                    <a:defRPr b="0" sz="1400" spc="-1" strike="noStrike">
                      <a:solidFill>
                        <a:srgbClr val="ffffff"/>
                      </a:solidFill>
                      <a:latin typeface="Arial"/>
                    </a:defRPr>
                  </a:pPr>
                </a:p>
              </c:txPr>
              <c:dLblPos val="outEnd"/>
              <c:showLegendKey val="0"/>
              <c:showVal val="1"/>
              <c:showCatName val="0"/>
              <c:showSerName val="0"/>
              <c:showPercent val="0"/>
              <c:separator>
</c:separator>
            </c:dLbl>
            <c:dLbl>
              <c:idx val="2"/>
              <c:txPr>
                <a:bodyPr wrap="none"/>
                <a:lstStyle/>
                <a:p>
                  <a:pPr>
                    <a:defRPr b="0" sz="1400" spc="-1" strike="noStrike">
                      <a:solidFill>
                        <a:srgbClr val="ffffff"/>
                      </a:solidFill>
                      <a:latin typeface="Arial"/>
                    </a:defRPr>
                  </a:pPr>
                </a:p>
              </c:txPr>
              <c:dLblPos val="outEnd"/>
              <c:showLegendKey val="0"/>
              <c:showVal val="1"/>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A$106:$A$108</c:f>
              <c:strCache>
                <c:ptCount val="3"/>
                <c:pt idx="0">
                  <c:v>Virtualized BYOC</c:v>
                </c:pt>
                <c:pt idx="1">
                  <c:v>Integrated BYOC</c:v>
                </c:pt>
                <c:pt idx="2">
                  <c:v>Hybrid BYOC</c:v>
                </c:pt>
              </c:strCache>
            </c:strRef>
          </c:cat>
          <c:val>
            <c:numRef>
              <c:f>Calculations!$B$106:$B$108</c:f>
              <c:numCache>
                <c:formatCode>General</c:formatCode>
                <c:ptCount val="3"/>
                <c:pt idx="0">
                  <c:v>0</c:v>
                </c:pt>
                <c:pt idx="1">
                  <c:v>0</c:v>
                </c:pt>
                <c:pt idx="2">
                  <c:v>0</c:v>
                </c:pt>
              </c:numCache>
            </c:numRef>
          </c:val>
        </c:ser>
        <c:gapWidth val="75"/>
        <c:overlap val="0"/>
        <c:axId val="93380404"/>
        <c:axId val="98453034"/>
      </c:barChart>
      <c:catAx>
        <c:axId val="93380404"/>
        <c:scaling>
          <c:orientation val="minMax"/>
        </c:scaling>
        <c:delete val="0"/>
        <c:axPos val="b"/>
        <c:numFmt formatCode="General" sourceLinked="1"/>
        <c:majorTickMark val="out"/>
        <c:minorTickMark val="none"/>
        <c:tickLblPos val="nextTo"/>
        <c:spPr>
          <a:ln w="0">
            <a:solidFill>
              <a:srgbClr val="ffffff"/>
            </a:solidFill>
          </a:ln>
        </c:spPr>
        <c:txPr>
          <a:bodyPr/>
          <a:lstStyle/>
          <a:p>
            <a:pPr>
              <a:defRPr b="1" sz="1475" spc="-1" strike="noStrike">
                <a:solidFill>
                  <a:srgbClr val="ffffff"/>
                </a:solidFill>
                <a:latin typeface="Arial"/>
              </a:defRPr>
            </a:pPr>
          </a:p>
        </c:txPr>
        <c:crossAx val="98453034"/>
        <c:crossesAt val="0"/>
        <c:auto val="1"/>
        <c:lblAlgn val="ctr"/>
        <c:lblOffset val="100"/>
        <c:noMultiLvlLbl val="0"/>
      </c:catAx>
      <c:valAx>
        <c:axId val="98453034"/>
        <c:scaling>
          <c:orientation val="minMax"/>
          <c:max val="1"/>
          <c:min val="0"/>
        </c:scaling>
        <c:delete val="0"/>
        <c:axPos val="l"/>
        <c:numFmt formatCode="0.0%" sourceLinked="1"/>
        <c:majorTickMark val="out"/>
        <c:minorTickMark val="none"/>
        <c:tickLblPos val="nextTo"/>
        <c:spPr>
          <a:ln w="0">
            <a:solidFill>
              <a:srgbClr val="ffffff"/>
            </a:solidFill>
          </a:ln>
        </c:spPr>
        <c:txPr>
          <a:bodyPr/>
          <a:lstStyle/>
          <a:p>
            <a:pPr>
              <a:defRPr b="0" sz="1475" spc="-1" strike="noStrike">
                <a:solidFill>
                  <a:srgbClr val="ffffff"/>
                </a:solidFill>
                <a:latin typeface="Arial"/>
              </a:defRPr>
            </a:pPr>
          </a:p>
        </c:txPr>
        <c:crossAx val="93380404"/>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056708305023"/>
          <c:y val="0.0286766481526201"/>
          <c:w val="0.956985313332985"/>
          <c:h val="0.970357401593818"/>
        </c:manualLayout>
      </c:layout>
      <c:barChart>
        <c:barDir val="col"/>
        <c:grouping val="percentStacked"/>
        <c:varyColors val="0"/>
        <c:ser>
          <c:idx val="0"/>
          <c:order val="0"/>
          <c:tx>
            <c:strRef>
              <c:f>Calculations!$F$98</c:f>
              <c:strCache>
                <c:ptCount val="1"/>
                <c:pt idx="0">
                  <c:v>Virtualized BYOC Readiness by Capability Area (%)</c:v>
                </c:pt>
              </c:strCache>
            </c:strRef>
          </c:tx>
          <c:spPr>
            <a:solidFill>
              <a:srgbClr val="dddece"/>
            </a:solidFill>
            <a:ln w="12600">
              <a:solidFill>
                <a:srgbClr val="ffffff"/>
              </a:solidFill>
              <a:round/>
            </a:ln>
          </c:spPr>
          <c:invertIfNegative val="0"/>
          <c:dLbls>
            <c:txPr>
              <a:bodyPr wrap="none"/>
              <a:lstStyle/>
              <a:p>
                <a:pPr>
                  <a:defRPr b="0" sz="14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ions!$E$99:$E$102</c:f>
              <c:strCache>
                <c:ptCount val="4"/>
                <c:pt idx="0">
                  <c:v>Infrastructure</c:v>
                </c:pt>
                <c:pt idx="1">
                  <c:v>Operations &amp; Support</c:v>
                </c:pt>
                <c:pt idx="2">
                  <c:v>Policy</c:v>
                </c:pt>
                <c:pt idx="3">
                  <c:v>Security</c:v>
                </c:pt>
              </c:strCache>
            </c:strRef>
          </c:cat>
          <c:val>
            <c:numRef>
              <c:f>Calculations!$F$99:$F$102</c:f>
              <c:numCache>
                <c:formatCode>General</c:formatCode>
                <c:ptCount val="4"/>
                <c:pt idx="0">
                  <c:v>0</c:v>
                </c:pt>
                <c:pt idx="1">
                  <c:v>0</c:v>
                </c:pt>
                <c:pt idx="2">
                  <c:v>0</c:v>
                </c:pt>
                <c:pt idx="3">
                  <c:v>0</c:v>
                </c:pt>
              </c:numCache>
            </c:numRef>
          </c:val>
        </c:ser>
        <c:ser>
          <c:idx val="1"/>
          <c:order val="1"/>
          <c:tx>
            <c:strRef>
              <c:f>Calculations!$G$98</c:f>
              <c:strCache>
                <c:ptCount val="1"/>
                <c:pt idx="0">
                  <c:v>Unreadiness (%)</c:v>
                </c:pt>
              </c:strCache>
            </c:strRef>
          </c:tx>
          <c:spPr>
            <a:no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E$99:$E$102</c:f>
              <c:strCache>
                <c:ptCount val="4"/>
                <c:pt idx="0">
                  <c:v>Infrastructure</c:v>
                </c:pt>
                <c:pt idx="1">
                  <c:v>Operations &amp; Support</c:v>
                </c:pt>
                <c:pt idx="2">
                  <c:v>Policy</c:v>
                </c:pt>
                <c:pt idx="3">
                  <c:v>Security</c:v>
                </c:pt>
              </c:strCache>
            </c:strRef>
          </c:cat>
          <c:val>
            <c:numRef>
              <c:f>Calculations!$G$99:$G$102</c:f>
              <c:numCache>
                <c:formatCode>General</c:formatCode>
                <c:ptCount val="4"/>
                <c:pt idx="0">
                  <c:v>1</c:v>
                </c:pt>
                <c:pt idx="1">
                  <c:v>1</c:v>
                </c:pt>
                <c:pt idx="2">
                  <c:v>1</c:v>
                </c:pt>
                <c:pt idx="3">
                  <c:v>1</c:v>
                </c:pt>
              </c:numCache>
            </c:numRef>
          </c:val>
        </c:ser>
        <c:gapWidth val="150"/>
        <c:overlap val="100"/>
        <c:axId val="80060460"/>
        <c:axId val="72899135"/>
      </c:barChart>
      <c:catAx>
        <c:axId val="80060460"/>
        <c:scaling>
          <c:orientation val="minMax"/>
        </c:scaling>
        <c:delete val="0"/>
        <c:axPos val="b"/>
        <c:numFmt formatCode="General" sourceLinked="1"/>
        <c:majorTickMark val="out"/>
        <c:minorTickMark val="none"/>
        <c:tickLblPos val="nextTo"/>
        <c:spPr>
          <a:ln w="0">
            <a:solidFill>
              <a:srgbClr val="ffffff"/>
            </a:solidFill>
          </a:ln>
        </c:spPr>
        <c:txPr>
          <a:bodyPr/>
          <a:lstStyle/>
          <a:p>
            <a:pPr>
              <a:defRPr b="1" sz="1500" spc="-1" strike="noStrike">
                <a:solidFill>
                  <a:srgbClr val="ffffff"/>
                </a:solidFill>
                <a:latin typeface="Arial"/>
              </a:defRPr>
            </a:pPr>
          </a:p>
        </c:txPr>
        <c:crossAx val="72899135"/>
        <c:crossesAt val="0"/>
        <c:auto val="1"/>
        <c:lblAlgn val="ctr"/>
        <c:lblOffset val="100"/>
        <c:noMultiLvlLbl val="0"/>
      </c:catAx>
      <c:valAx>
        <c:axId val="72899135"/>
        <c:scaling>
          <c:orientation val="minMax"/>
        </c:scaling>
        <c:delete val="1"/>
        <c:axPos val="l"/>
        <c:numFmt formatCode="[$-409]0%" sourceLinked="1"/>
        <c:majorTickMark val="out"/>
        <c:minorTickMark val="none"/>
        <c:tickLblPos val="none"/>
        <c:spPr>
          <a:ln w="0">
            <a:noFill/>
          </a:ln>
        </c:spPr>
        <c:txPr>
          <a:bodyPr/>
          <a:lstStyle/>
          <a:p>
            <a:pPr>
              <a:defRPr b="0" sz="1000" spc="-1" strike="noStrike">
                <a:latin typeface="Arial"/>
              </a:defRPr>
            </a:pPr>
          </a:p>
        </c:txPr>
        <c:crossAx val="80060460"/>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8439282803586"/>
          <c:y val="0.0301962452153837"/>
          <c:w val="0.959250203748981"/>
          <c:h val="0.95400692630172"/>
        </c:manualLayout>
      </c:layout>
      <c:barChart>
        <c:barDir val="col"/>
        <c:grouping val="percentStacked"/>
        <c:varyColors val="0"/>
        <c:ser>
          <c:idx val="0"/>
          <c:order val="0"/>
          <c:tx>
            <c:strRef>
              <c:f>Calculations!$B$98</c:f>
              <c:strCache>
                <c:ptCount val="1"/>
                <c:pt idx="0">
                  <c:v>BYOC Light Readiness by Capability Area (%)</c:v>
                </c:pt>
              </c:strCache>
            </c:strRef>
          </c:tx>
          <c:spPr>
            <a:solidFill>
              <a:srgbClr val="dddece"/>
            </a:solidFill>
            <a:ln w="12600">
              <a:solidFill>
                <a:srgbClr val="ffffff"/>
              </a:solidFill>
              <a:round/>
            </a:ln>
          </c:spPr>
          <c:invertIfNegative val="0"/>
          <c:dLbls>
            <c:txPr>
              <a:bodyPr wrap="none"/>
              <a:lstStyle/>
              <a:p>
                <a:pPr>
                  <a:defRPr b="0" sz="1425"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culations!$A$99:$A$102</c:f>
              <c:strCache>
                <c:ptCount val="4"/>
                <c:pt idx="0">
                  <c:v>Infrastructure</c:v>
                </c:pt>
                <c:pt idx="1">
                  <c:v>Operations &amp; Support</c:v>
                </c:pt>
                <c:pt idx="2">
                  <c:v>Policy</c:v>
                </c:pt>
                <c:pt idx="3">
                  <c:v>Security</c:v>
                </c:pt>
              </c:strCache>
            </c:strRef>
          </c:cat>
          <c:val>
            <c:numRef>
              <c:f>Calculations!$B$99:$B$102</c:f>
              <c:numCache>
                <c:formatCode>General</c:formatCode>
                <c:ptCount val="4"/>
                <c:pt idx="0">
                  <c:v>0</c:v>
                </c:pt>
                <c:pt idx="1">
                  <c:v>0</c:v>
                </c:pt>
                <c:pt idx="2">
                  <c:v>0</c:v>
                </c:pt>
                <c:pt idx="3">
                  <c:v>0</c:v>
                </c:pt>
              </c:numCache>
            </c:numRef>
          </c:val>
        </c:ser>
        <c:ser>
          <c:idx val="1"/>
          <c:order val="1"/>
          <c:tx>
            <c:strRef>
              <c:f>Calculations!$C$98</c:f>
              <c:strCache>
                <c:ptCount val="1"/>
                <c:pt idx="0">
                  <c:v>Unreadiness (%)</c:v>
                </c:pt>
              </c:strCache>
            </c:strRef>
          </c:tx>
          <c:spPr>
            <a:solidFill>
              <a:srgbClr val="ffffff"/>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ions!$A$99:$A$102</c:f>
              <c:strCache>
                <c:ptCount val="4"/>
                <c:pt idx="0">
                  <c:v>Infrastructure</c:v>
                </c:pt>
                <c:pt idx="1">
                  <c:v>Operations &amp; Support</c:v>
                </c:pt>
                <c:pt idx="2">
                  <c:v>Policy</c:v>
                </c:pt>
                <c:pt idx="3">
                  <c:v>Security</c:v>
                </c:pt>
              </c:strCache>
            </c:strRef>
          </c:cat>
          <c:val>
            <c:numRef>
              <c:f>Calculations!$C$99:$C$102</c:f>
              <c:numCache>
                <c:formatCode>General</c:formatCode>
                <c:ptCount val="4"/>
                <c:pt idx="0">
                  <c:v>1</c:v>
                </c:pt>
                <c:pt idx="1">
                  <c:v>1</c:v>
                </c:pt>
                <c:pt idx="2">
                  <c:v>1</c:v>
                </c:pt>
                <c:pt idx="3">
                  <c:v>1</c:v>
                </c:pt>
              </c:numCache>
            </c:numRef>
          </c:val>
        </c:ser>
        <c:gapWidth val="150"/>
        <c:overlap val="100"/>
        <c:axId val="90745171"/>
        <c:axId val="8765663"/>
      </c:barChart>
      <c:catAx>
        <c:axId val="90745171"/>
        <c:scaling>
          <c:orientation val="minMax"/>
        </c:scaling>
        <c:delete val="0"/>
        <c:axPos val="b"/>
        <c:numFmt formatCode="General" sourceLinked="1"/>
        <c:majorTickMark val="out"/>
        <c:minorTickMark val="none"/>
        <c:tickLblPos val="nextTo"/>
        <c:spPr>
          <a:ln w="0">
            <a:solidFill>
              <a:srgbClr val="ffffff"/>
            </a:solidFill>
          </a:ln>
        </c:spPr>
        <c:txPr>
          <a:bodyPr/>
          <a:lstStyle/>
          <a:p>
            <a:pPr>
              <a:defRPr b="1" sz="1525" spc="-1" strike="noStrike">
                <a:solidFill>
                  <a:srgbClr val="ffffff"/>
                </a:solidFill>
                <a:latin typeface="Arial"/>
              </a:defRPr>
            </a:pPr>
          </a:p>
        </c:txPr>
        <c:crossAx val="8765663"/>
        <c:crossesAt val="0"/>
        <c:auto val="1"/>
        <c:lblAlgn val="ctr"/>
        <c:lblOffset val="100"/>
        <c:noMultiLvlLbl val="0"/>
      </c:catAx>
      <c:valAx>
        <c:axId val="8765663"/>
        <c:scaling>
          <c:orientation val="minMax"/>
        </c:scaling>
        <c:delete val="1"/>
        <c:axPos val="l"/>
        <c:numFmt formatCode="[$-409]0%" sourceLinked="1"/>
        <c:majorTickMark val="out"/>
        <c:minorTickMark val="none"/>
        <c:tickLblPos val="none"/>
        <c:spPr>
          <a:ln w="0">
            <a:noFill/>
          </a:ln>
        </c:spPr>
        <c:txPr>
          <a:bodyPr/>
          <a:lstStyle/>
          <a:p>
            <a:pPr>
              <a:defRPr b="0" sz="1000" spc="-1" strike="noStrike">
                <a:latin typeface="Arial"/>
              </a:defRPr>
            </a:pPr>
          </a:p>
        </c:txPr>
        <c:crossAx val="9074517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1.xml"/><Relationship Id="rId3"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8320</xdr:colOff>
      <xdr:row>2</xdr:row>
      <xdr:rowOff>416520</xdr:rowOff>
    </xdr:from>
    <xdr:to>
      <xdr:col>9</xdr:col>
      <xdr:colOff>498960</xdr:colOff>
      <xdr:row>2</xdr:row>
      <xdr:rowOff>2404440</xdr:rowOff>
    </xdr:to>
    <xdr:pic>
      <xdr:nvPicPr>
        <xdr:cNvPr id="0" name="Picture 5" descr=""/>
        <xdr:cNvPicPr/>
      </xdr:nvPicPr>
      <xdr:blipFill>
        <a:blip r:embed="rId1"/>
        <a:stretch/>
      </xdr:blipFill>
      <xdr:spPr>
        <a:xfrm>
          <a:off x="2779560" y="1749960"/>
          <a:ext cx="3091680" cy="1987920"/>
        </a:xfrm>
        <a:prstGeom prst="rect">
          <a:avLst/>
        </a:prstGeom>
        <a:ln w="0">
          <a:noFill/>
        </a:ln>
      </xdr:spPr>
    </xdr:pic>
    <xdr:clientData/>
  </xdr:twoCellAnchor>
  <xdr:twoCellAnchor editAs="oneCell">
    <xdr:from>
      <xdr:col>1</xdr:col>
      <xdr:colOff>0</xdr:colOff>
      <xdr:row>0</xdr:row>
      <xdr:rowOff>10440</xdr:rowOff>
    </xdr:from>
    <xdr:to>
      <xdr:col>13</xdr:col>
      <xdr:colOff>599040</xdr:colOff>
      <xdr:row>0</xdr:row>
      <xdr:rowOff>703440</xdr:rowOff>
    </xdr:to>
    <xdr:pic>
      <xdr:nvPicPr>
        <xdr:cNvPr id="1" name="Picture 2" descr="excel-header-ITRG.jpg"/>
        <xdr:cNvPicPr/>
      </xdr:nvPicPr>
      <xdr:blipFill>
        <a:blip r:embed="rId2"/>
        <a:stretch/>
      </xdr:blipFill>
      <xdr:spPr>
        <a:xfrm>
          <a:off x="200520" y="10440"/>
          <a:ext cx="8323200" cy="69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36000</xdr:colOff>
      <xdr:row>13</xdr:row>
      <xdr:rowOff>271080</xdr:rowOff>
    </xdr:from>
    <xdr:to>
      <xdr:col>10</xdr:col>
      <xdr:colOff>334080</xdr:colOff>
      <xdr:row>14</xdr:row>
      <xdr:rowOff>3960</xdr:rowOff>
    </xdr:to>
    <xdr:grpSp>
      <xdr:nvGrpSpPr>
        <xdr:cNvPr id="2" name="Group 48"/>
        <xdr:cNvGrpSpPr/>
      </xdr:nvGrpSpPr>
      <xdr:grpSpPr>
        <a:xfrm>
          <a:off x="3051360" y="4014360"/>
          <a:ext cx="3665880" cy="2885760"/>
          <a:chOff x="3051360" y="4014360"/>
          <a:chExt cx="3665880" cy="2885760"/>
        </a:xfrm>
      </xdr:grpSpPr>
      <xdr:graphicFrame>
        <xdr:nvGraphicFramePr>
          <xdr:cNvPr id="3" name="Chart 16"/>
          <xdr:cNvGraphicFramePr/>
        </xdr:nvGraphicFramePr>
        <xdr:xfrm>
          <a:off x="3051360" y="4337280"/>
          <a:ext cx="3665880" cy="25628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4" name="AutoShape 22"/>
          <xdr:cNvSpPr/>
        </xdr:nvSpPr>
        <xdr:spPr>
          <a:xfrm>
            <a:off x="3299760" y="4014360"/>
            <a:ext cx="3231000" cy="484560"/>
          </a:xfrm>
          <a:prstGeom prst="triangle">
            <a:avLst>
              <a:gd name="adj" fmla="val 50000"/>
            </a:avLst>
          </a:prstGeom>
          <a:solidFill>
            <a:srgbClr val="dddece"/>
          </a:solidFill>
          <a:ln w="9360">
            <a:solidFill>
              <a:srgbClr val="000000"/>
            </a:solidFill>
            <a:miter/>
          </a:ln>
        </xdr:spPr>
        <xdr:style>
          <a:lnRef idx="0"/>
          <a:fillRef idx="0"/>
          <a:effectRef idx="0"/>
          <a:fontRef idx="minor"/>
        </xdr:style>
      </xdr:sp>
    </xdr:grpSp>
    <xdr:clientData/>
  </xdr:twoCellAnchor>
  <xdr:twoCellAnchor editAs="oneCell">
    <xdr:from>
      <xdr:col>2</xdr:col>
      <xdr:colOff>369000</xdr:colOff>
      <xdr:row>50</xdr:row>
      <xdr:rowOff>279720</xdr:rowOff>
    </xdr:from>
    <xdr:to>
      <xdr:col>6</xdr:col>
      <xdr:colOff>598680</xdr:colOff>
      <xdr:row>50</xdr:row>
      <xdr:rowOff>3114360</xdr:rowOff>
    </xdr:to>
    <xdr:graphicFrame>
      <xdr:nvGraphicFramePr>
        <xdr:cNvPr id="5" name="Chart 7"/>
        <xdr:cNvGraphicFramePr/>
      </xdr:nvGraphicFramePr>
      <xdr:xfrm>
        <a:off x="1207800" y="16729560"/>
        <a:ext cx="3221280" cy="283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9800</xdr:colOff>
      <xdr:row>50</xdr:row>
      <xdr:rowOff>218880</xdr:rowOff>
    </xdr:from>
    <xdr:to>
      <xdr:col>13</xdr:col>
      <xdr:colOff>533520</xdr:colOff>
      <xdr:row>50</xdr:row>
      <xdr:rowOff>3108960</xdr:rowOff>
    </xdr:to>
    <xdr:grpSp>
      <xdr:nvGrpSpPr>
        <xdr:cNvPr id="6" name="Group 49"/>
        <xdr:cNvGrpSpPr/>
      </xdr:nvGrpSpPr>
      <xdr:grpSpPr>
        <a:xfrm>
          <a:off x="4578120" y="16668720"/>
          <a:ext cx="4253040" cy="2890080"/>
          <a:chOff x="4578120" y="16668720"/>
          <a:chExt cx="4253040" cy="2890080"/>
        </a:xfrm>
      </xdr:grpSpPr>
      <xdr:graphicFrame>
        <xdr:nvGraphicFramePr>
          <xdr:cNvPr id="7" name="Chart 8"/>
          <xdr:cNvGraphicFramePr/>
        </xdr:nvGraphicFramePr>
        <xdr:xfrm>
          <a:off x="4578120" y="16830360"/>
          <a:ext cx="4253040" cy="2728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8" name="AutoShape 5"/>
          <xdr:cNvSpPr/>
        </xdr:nvSpPr>
        <xdr:spPr>
          <a:xfrm>
            <a:off x="5074920" y="16668720"/>
            <a:ext cx="3230640" cy="474480"/>
          </a:xfrm>
          <a:prstGeom prst="triangle">
            <a:avLst>
              <a:gd name="adj" fmla="val 50000"/>
            </a:avLst>
          </a:prstGeom>
          <a:solidFill>
            <a:srgbClr val="dddece"/>
          </a:solidFill>
          <a:ln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9840</xdr:colOff>
      <xdr:row>2</xdr:row>
      <xdr:rowOff>75960</xdr:rowOff>
    </xdr:from>
    <xdr:to>
      <xdr:col>11</xdr:col>
      <xdr:colOff>395280</xdr:colOff>
      <xdr:row>7</xdr:row>
      <xdr:rowOff>762840</xdr:rowOff>
    </xdr:to>
    <xdr:pic>
      <xdr:nvPicPr>
        <xdr:cNvPr id="9" name="Picture 12" descr=""/>
        <xdr:cNvPicPr/>
      </xdr:nvPicPr>
      <xdr:blipFill>
        <a:blip r:embed="rId1"/>
        <a:stretch/>
      </xdr:blipFill>
      <xdr:spPr>
        <a:xfrm>
          <a:off x="21277800" y="561600"/>
          <a:ext cx="3123720" cy="1991880"/>
        </a:xfrm>
        <a:prstGeom prst="rect">
          <a:avLst/>
        </a:prstGeom>
        <a:ln w="0">
          <a:noFill/>
        </a:ln>
      </xdr:spPr>
    </xdr:pic>
    <xdr:clientData/>
  </xdr:twoCellAnchor>
  <xdr:twoCellAnchor editAs="oneCell">
    <xdr:from>
      <xdr:col>0</xdr:col>
      <xdr:colOff>1611360</xdr:colOff>
      <xdr:row>111</xdr:row>
      <xdr:rowOff>9720</xdr:rowOff>
    </xdr:from>
    <xdr:to>
      <xdr:col>3</xdr:col>
      <xdr:colOff>2005560</xdr:colOff>
      <xdr:row>147</xdr:row>
      <xdr:rowOff>114480</xdr:rowOff>
    </xdr:to>
    <xdr:graphicFrame>
      <xdr:nvGraphicFramePr>
        <xdr:cNvPr id="10" name="Chart 15"/>
        <xdr:cNvGraphicFramePr/>
      </xdr:nvGraphicFramePr>
      <xdr:xfrm>
        <a:off x="1611360" y="46091520"/>
        <a:ext cx="7087680" cy="593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0</xdr:colOff>
      <xdr:row>111</xdr:row>
      <xdr:rowOff>9720</xdr:rowOff>
    </xdr:from>
    <xdr:to>
      <xdr:col>7</xdr:col>
      <xdr:colOff>395280</xdr:colOff>
      <xdr:row>147</xdr:row>
      <xdr:rowOff>142920</xdr:rowOff>
    </xdr:to>
    <xdr:graphicFrame>
      <xdr:nvGraphicFramePr>
        <xdr:cNvPr id="11" name="Chart 17"/>
        <xdr:cNvGraphicFramePr/>
      </xdr:nvGraphicFramePr>
      <xdr:xfrm>
        <a:off x="8857440" y="46091520"/>
        <a:ext cx="6887520" cy="596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513720</xdr:colOff>
      <xdr:row>111</xdr:row>
      <xdr:rowOff>47520</xdr:rowOff>
    </xdr:from>
    <xdr:to>
      <xdr:col>10</xdr:col>
      <xdr:colOff>1088640</xdr:colOff>
      <xdr:row>147</xdr:row>
      <xdr:rowOff>142920</xdr:rowOff>
    </xdr:to>
    <xdr:graphicFrame>
      <xdr:nvGraphicFramePr>
        <xdr:cNvPr id="12" name="Chart 18"/>
        <xdr:cNvGraphicFramePr/>
      </xdr:nvGraphicFramePr>
      <xdr:xfrm>
        <a:off x="15863400" y="46129320"/>
        <a:ext cx="7067160" cy="5924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80" activeCellId="0" sqref="A80"/>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3" min="3" style="0" width="9.99"/>
  </cols>
  <sheetData>
    <row r="1" customFormat="false" ht="71.25" hidden="false" customHeight="true" outlineLevel="0" collapsed="false"/>
    <row r="2" customFormat="false" ht="33.75" hidden="false" customHeight="true" outlineLevel="0" collapsed="false">
      <c r="B2" s="1" t="s">
        <v>0</v>
      </c>
      <c r="C2" s="1"/>
      <c r="D2" s="1"/>
      <c r="E2" s="1"/>
      <c r="F2" s="1"/>
      <c r="G2" s="1"/>
      <c r="H2" s="1"/>
      <c r="I2" s="1"/>
      <c r="J2" s="1"/>
      <c r="K2" s="1"/>
      <c r="L2" s="1"/>
      <c r="M2" s="1"/>
      <c r="N2" s="1"/>
    </row>
    <row r="3" customFormat="false" ht="270.75" hidden="false" customHeight="true" outlineLevel="0" collapsed="false">
      <c r="B3" s="2" t="s">
        <v>1</v>
      </c>
      <c r="C3" s="2"/>
      <c r="D3" s="2"/>
      <c r="E3" s="2"/>
      <c r="F3" s="2"/>
      <c r="G3" s="2"/>
      <c r="H3" s="2"/>
      <c r="I3" s="2"/>
      <c r="J3" s="2"/>
      <c r="K3" s="2"/>
      <c r="L3" s="2"/>
      <c r="M3" s="2"/>
      <c r="N3" s="2"/>
      <c r="O3" s="3"/>
      <c r="P3" s="3"/>
      <c r="Q3" s="3"/>
    </row>
    <row r="4" customFormat="false" ht="6.75" hidden="false" customHeight="true" outlineLevel="0" collapsed="false">
      <c r="B4" s="4"/>
      <c r="C4" s="4"/>
      <c r="D4" s="4"/>
      <c r="E4" s="4"/>
      <c r="F4" s="4"/>
      <c r="G4" s="4"/>
      <c r="H4" s="4"/>
      <c r="I4" s="4"/>
      <c r="J4" s="4"/>
      <c r="K4" s="4"/>
      <c r="L4" s="4"/>
      <c r="M4" s="4"/>
      <c r="N4" s="4"/>
    </row>
    <row r="5" customFormat="false" ht="51" hidden="false" customHeight="true" outlineLevel="0" collapsed="false">
      <c r="B5" s="5" t="s">
        <v>2</v>
      </c>
      <c r="C5" s="5"/>
      <c r="D5" s="6" t="s">
        <v>3</v>
      </c>
      <c r="E5" s="6"/>
      <c r="F5" s="6"/>
      <c r="G5" s="6"/>
      <c r="H5" s="6"/>
      <c r="I5" s="6"/>
      <c r="J5" s="6"/>
      <c r="K5" s="6"/>
      <c r="L5" s="6"/>
      <c r="M5" s="6"/>
      <c r="N5" s="6"/>
    </row>
    <row r="6" customFormat="false" ht="6.75" hidden="false" customHeight="true" outlineLevel="0" collapsed="false">
      <c r="B6" s="7"/>
      <c r="C6" s="7"/>
      <c r="D6" s="7"/>
      <c r="E6" s="7"/>
      <c r="F6" s="7"/>
      <c r="G6" s="7"/>
      <c r="H6" s="7"/>
      <c r="I6" s="7"/>
      <c r="J6" s="7"/>
      <c r="K6" s="7"/>
      <c r="L6" s="7"/>
      <c r="M6" s="7"/>
      <c r="N6" s="7"/>
    </row>
    <row r="7" customFormat="false" ht="15" hidden="false" customHeight="true" outlineLevel="0" collapsed="false">
      <c r="B7" s="8" t="s">
        <v>4</v>
      </c>
      <c r="C7" s="8"/>
      <c r="D7" s="8"/>
      <c r="E7" s="8"/>
      <c r="F7" s="8"/>
      <c r="G7" s="8"/>
      <c r="H7" s="8"/>
      <c r="I7" s="8"/>
      <c r="J7" s="8"/>
      <c r="K7" s="8"/>
      <c r="L7" s="8"/>
      <c r="M7" s="8"/>
      <c r="N7" s="8"/>
    </row>
    <row r="8" customFormat="false" ht="41.25" hidden="false" customHeight="true" outlineLevel="0" collapsed="false">
      <c r="B8" s="5" t="s">
        <v>5</v>
      </c>
      <c r="C8" s="5"/>
      <c r="D8" s="6" t="s">
        <v>6</v>
      </c>
      <c r="E8" s="6"/>
      <c r="F8" s="6"/>
      <c r="G8" s="6"/>
      <c r="H8" s="6"/>
      <c r="I8" s="6"/>
      <c r="J8" s="6"/>
      <c r="K8" s="6"/>
      <c r="L8" s="6"/>
      <c r="M8" s="6"/>
      <c r="N8" s="6"/>
    </row>
    <row r="9" customFormat="false" ht="43.5" hidden="false" customHeight="true" outlineLevel="0" collapsed="false">
      <c r="B9" s="5" t="s">
        <v>7</v>
      </c>
      <c r="C9" s="5"/>
      <c r="D9" s="6" t="s">
        <v>8</v>
      </c>
      <c r="E9" s="6"/>
      <c r="F9" s="6"/>
      <c r="G9" s="6"/>
      <c r="H9" s="6"/>
      <c r="I9" s="6"/>
      <c r="J9" s="6"/>
      <c r="K9" s="6"/>
      <c r="L9" s="6"/>
      <c r="M9" s="6"/>
      <c r="N9" s="6"/>
    </row>
    <row r="10" customFormat="false" ht="51" hidden="false" customHeight="true" outlineLevel="0" collapsed="false">
      <c r="B10" s="5" t="s">
        <v>9</v>
      </c>
      <c r="C10" s="5"/>
      <c r="D10" s="6" t="s">
        <v>10</v>
      </c>
      <c r="E10" s="6"/>
      <c r="F10" s="6"/>
      <c r="G10" s="6"/>
      <c r="H10" s="6"/>
      <c r="I10" s="6"/>
      <c r="J10" s="6"/>
      <c r="K10" s="6"/>
      <c r="L10" s="6"/>
      <c r="M10" s="6"/>
      <c r="N10" s="6"/>
    </row>
    <row r="11" customFormat="false" ht="6.75" hidden="false" customHeight="true" outlineLevel="0" collapsed="false"/>
    <row r="12" customFormat="false" ht="15" hidden="false" customHeight="true" outlineLevel="0" collapsed="false">
      <c r="B12" s="9" t="s">
        <v>11</v>
      </c>
      <c r="C12" s="9"/>
      <c r="D12" s="9"/>
      <c r="E12" s="9"/>
      <c r="F12" s="9"/>
      <c r="G12" s="9"/>
      <c r="H12" s="9"/>
      <c r="I12" s="9"/>
      <c r="J12" s="9"/>
      <c r="K12" s="9"/>
      <c r="L12" s="9"/>
      <c r="M12" s="9"/>
      <c r="N12" s="9"/>
    </row>
    <row r="15" customFormat="false" ht="12.75" hidden="false" customHeight="false" outlineLevel="0" collapsed="false">
      <c r="B15" s="10" t="s">
        <v>12</v>
      </c>
    </row>
    <row r="16" customFormat="false" ht="12.75" hidden="false" customHeight="false" outlineLevel="0" collapsed="false">
      <c r="B16" s="10" t="s">
        <v>13</v>
      </c>
    </row>
    <row r="17" customFormat="false" ht="12.75" hidden="false" customHeight="false" outlineLevel="0" collapsed="false">
      <c r="B17" s="10" t="s">
        <v>14</v>
      </c>
    </row>
    <row r="18" customFormat="false" ht="12.75" hidden="false" customHeight="false" outlineLevel="0" collapsed="false">
      <c r="B18" s="10" t="s">
        <v>15</v>
      </c>
    </row>
    <row r="19" customFormat="false" ht="12.75" hidden="false" customHeight="false" outlineLevel="0" collapsed="false">
      <c r="B19" s="10" t="s">
        <v>16</v>
      </c>
    </row>
  </sheetData>
  <sheetProtection sheet="true" objects="true" scenarios="true"/>
  <mergeCells count="14">
    <mergeCell ref="B2:N2"/>
    <mergeCell ref="B3:N3"/>
    <mergeCell ref="B4:N4"/>
    <mergeCell ref="B5:C5"/>
    <mergeCell ref="D5:N5"/>
    <mergeCell ref="B6:N6"/>
    <mergeCell ref="B7:N7"/>
    <mergeCell ref="B8:C8"/>
    <mergeCell ref="D8:N8"/>
    <mergeCell ref="B9:C9"/>
    <mergeCell ref="D9:N9"/>
    <mergeCell ref="B10:C10"/>
    <mergeCell ref="D10:N10"/>
    <mergeCell ref="B12: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6" activeCellId="0" sqref="N6"/>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14" min="14" style="0" width="50.84"/>
  </cols>
  <sheetData>
    <row r="1" customFormat="false" ht="15" hidden="false" customHeight="true" outlineLevel="0" collapsed="false"/>
    <row r="2" customFormat="false" ht="33.75" hidden="false" customHeight="true" outlineLevel="0" collapsed="false">
      <c r="B2" s="11" t="s">
        <v>17</v>
      </c>
      <c r="C2" s="11"/>
      <c r="D2" s="11"/>
      <c r="E2" s="11"/>
      <c r="F2" s="11"/>
      <c r="G2" s="11"/>
      <c r="H2" s="11"/>
      <c r="I2" s="11"/>
      <c r="J2" s="11"/>
      <c r="K2" s="11"/>
      <c r="L2" s="11"/>
      <c r="M2" s="11"/>
      <c r="N2" s="11"/>
      <c r="O2" s="3"/>
    </row>
    <row r="3" customFormat="false" ht="7.5" hidden="false" customHeight="true" outlineLevel="0" collapsed="false">
      <c r="B3" s="12"/>
      <c r="C3" s="12"/>
      <c r="D3" s="12"/>
      <c r="E3" s="12"/>
      <c r="F3" s="12"/>
      <c r="G3" s="12"/>
      <c r="H3" s="12"/>
      <c r="I3" s="12"/>
      <c r="J3" s="12"/>
      <c r="K3" s="12"/>
      <c r="L3" s="12"/>
      <c r="M3" s="12"/>
      <c r="N3" s="12"/>
      <c r="O3" s="3"/>
    </row>
    <row r="4" customFormat="false" ht="63.75" hidden="false" customHeight="true" outlineLevel="0" collapsed="false">
      <c r="B4" s="13" t="s">
        <v>18</v>
      </c>
      <c r="C4" s="13"/>
      <c r="D4" s="13"/>
      <c r="E4" s="13"/>
      <c r="F4" s="13"/>
      <c r="G4" s="13"/>
      <c r="H4" s="13"/>
      <c r="I4" s="13"/>
      <c r="J4" s="13"/>
      <c r="K4" s="13"/>
      <c r="L4" s="13"/>
      <c r="M4" s="13"/>
      <c r="N4" s="13"/>
    </row>
    <row r="5" customFormat="false" ht="16.5" hidden="false" customHeight="true" outlineLevel="0" collapsed="false">
      <c r="B5" s="14" t="s">
        <v>19</v>
      </c>
      <c r="C5" s="14"/>
      <c r="D5" s="14"/>
      <c r="E5" s="14"/>
      <c r="F5" s="14"/>
      <c r="G5" s="14"/>
      <c r="H5" s="14"/>
      <c r="I5" s="14"/>
      <c r="J5" s="14"/>
      <c r="K5" s="14"/>
      <c r="L5" s="14"/>
      <c r="M5" s="14"/>
      <c r="N5" s="15" t="s">
        <v>20</v>
      </c>
    </row>
    <row r="6" customFormat="false" ht="63.75" hidden="false" customHeight="true" outlineLevel="0" collapsed="false">
      <c r="B6" s="16" t="n">
        <v>1</v>
      </c>
      <c r="C6" s="17" t="s">
        <v>21</v>
      </c>
      <c r="D6" s="17"/>
      <c r="E6" s="17"/>
      <c r="F6" s="17"/>
      <c r="G6" s="17"/>
      <c r="H6" s="17"/>
      <c r="I6" s="17"/>
      <c r="J6" s="17"/>
      <c r="K6" s="17"/>
      <c r="L6" s="17"/>
      <c r="M6" s="17"/>
      <c r="N6" s="18"/>
    </row>
    <row r="7" customFormat="false" ht="51" hidden="false" customHeight="true" outlineLevel="0" collapsed="false">
      <c r="B7" s="16" t="n">
        <v>2</v>
      </c>
      <c r="C7" s="19" t="s">
        <v>22</v>
      </c>
      <c r="D7" s="19"/>
      <c r="E7" s="19"/>
      <c r="F7" s="19"/>
      <c r="G7" s="19"/>
      <c r="H7" s="19"/>
      <c r="I7" s="19"/>
      <c r="J7" s="19"/>
      <c r="K7" s="19"/>
      <c r="L7" s="19"/>
      <c r="M7" s="19"/>
      <c r="N7" s="18"/>
    </row>
    <row r="8" customFormat="false" ht="76.5" hidden="false" customHeight="true" outlineLevel="0" collapsed="false">
      <c r="B8" s="16" t="n">
        <v>3</v>
      </c>
      <c r="C8" s="20" t="s">
        <v>23</v>
      </c>
      <c r="D8" s="20"/>
      <c r="E8" s="20"/>
      <c r="F8" s="20"/>
      <c r="G8" s="20"/>
      <c r="H8" s="20"/>
      <c r="I8" s="20"/>
      <c r="J8" s="20"/>
      <c r="K8" s="20"/>
      <c r="L8" s="20"/>
      <c r="M8" s="20"/>
      <c r="N8" s="18"/>
    </row>
    <row r="9" customFormat="false" ht="13.5" hidden="false" customHeight="false" outlineLevel="0" collapsed="false">
      <c r="B9" s="10"/>
      <c r="C9" s="10"/>
      <c r="D9" s="10"/>
      <c r="E9" s="10"/>
      <c r="F9" s="10"/>
      <c r="G9" s="10"/>
      <c r="H9" s="10"/>
      <c r="I9" s="10"/>
      <c r="J9" s="10"/>
      <c r="K9" s="10"/>
      <c r="L9" s="10"/>
      <c r="M9" s="10"/>
      <c r="N9" s="21"/>
    </row>
    <row r="10" customFormat="false" ht="16.5" hidden="false" customHeight="true" outlineLevel="0" collapsed="false">
      <c r="B10" s="14" t="s">
        <v>24</v>
      </c>
      <c r="C10" s="14"/>
      <c r="D10" s="14"/>
      <c r="E10" s="14"/>
      <c r="F10" s="14"/>
      <c r="G10" s="14"/>
      <c r="H10" s="14"/>
      <c r="I10" s="14"/>
      <c r="J10" s="14"/>
      <c r="K10" s="14"/>
      <c r="L10" s="14"/>
      <c r="M10" s="14"/>
      <c r="N10" s="15" t="s">
        <v>20</v>
      </c>
    </row>
    <row r="11" customFormat="false" ht="89.25" hidden="false" customHeight="true" outlineLevel="0" collapsed="false">
      <c r="B11" s="16" t="n">
        <v>4</v>
      </c>
      <c r="C11" s="17" t="s">
        <v>25</v>
      </c>
      <c r="D11" s="17"/>
      <c r="E11" s="17"/>
      <c r="F11" s="17"/>
      <c r="G11" s="17"/>
      <c r="H11" s="17"/>
      <c r="I11" s="17"/>
      <c r="J11" s="17"/>
      <c r="K11" s="17"/>
      <c r="L11" s="17"/>
      <c r="M11" s="17"/>
      <c r="N11" s="18"/>
    </row>
    <row r="12" customFormat="false" ht="89.25" hidden="false" customHeight="true" outlineLevel="0" collapsed="false">
      <c r="B12" s="16" t="n">
        <v>5</v>
      </c>
      <c r="C12" s="20" t="s">
        <v>26</v>
      </c>
      <c r="D12" s="20"/>
      <c r="E12" s="20"/>
      <c r="F12" s="20"/>
      <c r="G12" s="20"/>
      <c r="H12" s="20"/>
      <c r="I12" s="20"/>
      <c r="J12" s="20"/>
      <c r="K12" s="20"/>
      <c r="L12" s="20"/>
      <c r="M12" s="20"/>
      <c r="N12" s="18"/>
    </row>
    <row r="13" customFormat="false" ht="89.25" hidden="false" customHeight="true" outlineLevel="0" collapsed="false">
      <c r="B13" s="16" t="n">
        <v>6</v>
      </c>
      <c r="C13" s="20" t="s">
        <v>27</v>
      </c>
      <c r="D13" s="20"/>
      <c r="E13" s="20"/>
      <c r="F13" s="20"/>
      <c r="G13" s="20"/>
      <c r="H13" s="20"/>
      <c r="I13" s="20"/>
      <c r="J13" s="20"/>
      <c r="K13" s="20"/>
      <c r="L13" s="20"/>
      <c r="M13" s="20"/>
      <c r="N13" s="18"/>
    </row>
    <row r="14" customFormat="false" ht="76.35" hidden="false" customHeight="true" outlineLevel="0" collapsed="false">
      <c r="B14" s="16" t="n">
        <v>7</v>
      </c>
      <c r="C14" s="20" t="s">
        <v>28</v>
      </c>
      <c r="D14" s="20"/>
      <c r="E14" s="20"/>
      <c r="F14" s="20"/>
      <c r="G14" s="20"/>
      <c r="H14" s="20"/>
      <c r="I14" s="20"/>
      <c r="J14" s="20"/>
      <c r="K14" s="20"/>
      <c r="L14" s="20"/>
      <c r="M14" s="20"/>
      <c r="N14" s="18"/>
    </row>
    <row r="15" customFormat="false" ht="89.25" hidden="false" customHeight="true" outlineLevel="0" collapsed="false">
      <c r="B15" s="16" t="n">
        <v>8</v>
      </c>
      <c r="C15" s="20" t="s">
        <v>29</v>
      </c>
      <c r="D15" s="20"/>
      <c r="E15" s="20"/>
      <c r="F15" s="20"/>
      <c r="G15" s="20"/>
      <c r="H15" s="20"/>
      <c r="I15" s="20"/>
      <c r="J15" s="20"/>
      <c r="K15" s="20"/>
      <c r="L15" s="20"/>
      <c r="M15" s="20"/>
      <c r="N15" s="18"/>
    </row>
    <row r="16" customFormat="false" ht="63.75" hidden="false" customHeight="true" outlineLevel="0" collapsed="false">
      <c r="B16" s="16" t="n">
        <v>9</v>
      </c>
      <c r="C16" s="20" t="s">
        <v>30</v>
      </c>
      <c r="D16" s="20"/>
      <c r="E16" s="20"/>
      <c r="F16" s="20"/>
      <c r="G16" s="20"/>
      <c r="H16" s="20"/>
      <c r="I16" s="20"/>
      <c r="J16" s="20"/>
      <c r="K16" s="20"/>
      <c r="L16" s="20"/>
      <c r="M16" s="20"/>
      <c r="N16" s="18"/>
    </row>
    <row r="17" customFormat="false" ht="89.25" hidden="false" customHeight="true" outlineLevel="0" collapsed="false">
      <c r="B17" s="16" t="n">
        <v>10</v>
      </c>
      <c r="C17" s="20" t="s">
        <v>31</v>
      </c>
      <c r="D17" s="20"/>
      <c r="E17" s="20"/>
      <c r="F17" s="20"/>
      <c r="G17" s="20"/>
      <c r="H17" s="20"/>
      <c r="I17" s="20"/>
      <c r="J17" s="20"/>
      <c r="K17" s="20"/>
      <c r="L17" s="20"/>
      <c r="M17" s="20"/>
      <c r="N17" s="18"/>
    </row>
    <row r="18" customFormat="false" ht="89.25" hidden="false" customHeight="true" outlineLevel="0" collapsed="false">
      <c r="B18" s="16" t="n">
        <v>11</v>
      </c>
      <c r="C18" s="20" t="s">
        <v>32</v>
      </c>
      <c r="D18" s="20"/>
      <c r="E18" s="20"/>
      <c r="F18" s="20"/>
      <c r="G18" s="20"/>
      <c r="H18" s="20"/>
      <c r="I18" s="20"/>
      <c r="J18" s="20"/>
      <c r="K18" s="20"/>
      <c r="L18" s="20"/>
      <c r="M18" s="20"/>
      <c r="N18" s="18"/>
    </row>
    <row r="19" customFormat="false" ht="13.5" hidden="false" customHeight="false" outlineLevel="0" collapsed="false">
      <c r="B19" s="10"/>
      <c r="C19" s="22"/>
      <c r="D19" s="22"/>
      <c r="E19" s="22"/>
      <c r="F19" s="22"/>
      <c r="G19" s="22"/>
      <c r="H19" s="22"/>
      <c r="I19" s="22"/>
      <c r="J19" s="22"/>
      <c r="K19" s="22"/>
      <c r="L19" s="22"/>
      <c r="M19" s="22"/>
      <c r="N19" s="23"/>
    </row>
    <row r="20" customFormat="false" ht="16.5" hidden="false" customHeight="false" outlineLevel="0" collapsed="false">
      <c r="B20" s="14" t="s">
        <v>33</v>
      </c>
      <c r="C20" s="14"/>
      <c r="D20" s="14"/>
      <c r="E20" s="14"/>
      <c r="F20" s="14"/>
      <c r="G20" s="14"/>
      <c r="H20" s="14"/>
      <c r="I20" s="14"/>
      <c r="J20" s="14"/>
      <c r="K20" s="14"/>
      <c r="L20" s="14"/>
      <c r="M20" s="14"/>
      <c r="N20" s="15" t="s">
        <v>20</v>
      </c>
    </row>
    <row r="21" customFormat="false" ht="76.7" hidden="false" customHeight="true" outlineLevel="0" collapsed="false">
      <c r="B21" s="16" t="n">
        <v>12</v>
      </c>
      <c r="C21" s="20" t="s">
        <v>34</v>
      </c>
      <c r="D21" s="20"/>
      <c r="E21" s="20"/>
      <c r="F21" s="20"/>
      <c r="G21" s="20"/>
      <c r="H21" s="20"/>
      <c r="I21" s="20"/>
      <c r="J21" s="20"/>
      <c r="K21" s="20"/>
      <c r="L21" s="20"/>
      <c r="M21" s="20"/>
      <c r="N21" s="18"/>
    </row>
    <row r="22" customFormat="false" ht="89.25" hidden="false" customHeight="true" outlineLevel="0" collapsed="false">
      <c r="B22" s="16" t="n">
        <v>13</v>
      </c>
      <c r="C22" s="20" t="s">
        <v>35</v>
      </c>
      <c r="D22" s="20"/>
      <c r="E22" s="20"/>
      <c r="F22" s="20"/>
      <c r="G22" s="20"/>
      <c r="H22" s="20"/>
      <c r="I22" s="20"/>
      <c r="J22" s="20"/>
      <c r="K22" s="20"/>
      <c r="L22" s="20"/>
      <c r="M22" s="20"/>
      <c r="N22" s="18"/>
    </row>
    <row r="23" customFormat="false" ht="76.5" hidden="false" customHeight="true" outlineLevel="0" collapsed="false">
      <c r="B23" s="16" t="n">
        <v>14</v>
      </c>
      <c r="C23" s="20" t="s">
        <v>36</v>
      </c>
      <c r="D23" s="20"/>
      <c r="E23" s="20"/>
      <c r="F23" s="20"/>
      <c r="G23" s="20"/>
      <c r="H23" s="20"/>
      <c r="I23" s="20"/>
      <c r="J23" s="20"/>
      <c r="K23" s="20"/>
      <c r="L23" s="20"/>
      <c r="M23" s="20"/>
      <c r="N23" s="18"/>
    </row>
    <row r="24" customFormat="false" ht="63.75" hidden="false" customHeight="true" outlineLevel="0" collapsed="false">
      <c r="B24" s="16" t="n">
        <v>15</v>
      </c>
      <c r="C24" s="20" t="s">
        <v>37</v>
      </c>
      <c r="D24" s="20"/>
      <c r="E24" s="20"/>
      <c r="F24" s="20"/>
      <c r="G24" s="20"/>
      <c r="H24" s="20"/>
      <c r="I24" s="20"/>
      <c r="J24" s="20"/>
      <c r="K24" s="20"/>
      <c r="L24" s="20"/>
      <c r="M24" s="20"/>
      <c r="N24" s="18"/>
    </row>
    <row r="25" customFormat="false" ht="76.35" hidden="false" customHeight="true" outlineLevel="0" collapsed="false">
      <c r="B25" s="16" t="n">
        <v>16</v>
      </c>
      <c r="C25" s="20" t="s">
        <v>38</v>
      </c>
      <c r="D25" s="20"/>
      <c r="E25" s="20"/>
      <c r="F25" s="20"/>
      <c r="G25" s="20"/>
      <c r="H25" s="20"/>
      <c r="I25" s="20"/>
      <c r="J25" s="20"/>
      <c r="K25" s="20"/>
      <c r="L25" s="20"/>
      <c r="M25" s="20"/>
      <c r="N25" s="18"/>
    </row>
    <row r="26" customFormat="false" ht="76.7" hidden="false" customHeight="true" outlineLevel="0" collapsed="false">
      <c r="B26" s="16" t="n">
        <v>17</v>
      </c>
      <c r="C26" s="20" t="s">
        <v>39</v>
      </c>
      <c r="D26" s="20"/>
      <c r="E26" s="20"/>
      <c r="F26" s="20"/>
      <c r="G26" s="20"/>
      <c r="H26" s="20"/>
      <c r="I26" s="20"/>
      <c r="J26" s="20"/>
      <c r="K26" s="20"/>
      <c r="L26" s="20"/>
      <c r="M26" s="20"/>
      <c r="N26" s="18"/>
    </row>
    <row r="27" customFormat="false" ht="13.5" hidden="false" customHeight="false" outlineLevel="0" collapsed="false">
      <c r="B27" s="10"/>
      <c r="C27" s="10"/>
      <c r="D27" s="10"/>
      <c r="E27" s="10"/>
      <c r="F27" s="10"/>
      <c r="G27" s="10"/>
      <c r="H27" s="10"/>
      <c r="I27" s="10"/>
      <c r="J27" s="10"/>
      <c r="K27" s="10"/>
      <c r="L27" s="10"/>
      <c r="M27" s="10"/>
      <c r="N27" s="10"/>
    </row>
    <row r="28" customFormat="false" ht="16.5" hidden="false" customHeight="false" outlineLevel="0" collapsed="false">
      <c r="B28" s="14" t="s">
        <v>40</v>
      </c>
      <c r="C28" s="14"/>
      <c r="D28" s="14"/>
      <c r="E28" s="14"/>
      <c r="F28" s="14"/>
      <c r="G28" s="14"/>
      <c r="H28" s="14"/>
      <c r="I28" s="14"/>
      <c r="J28" s="14"/>
      <c r="K28" s="14"/>
      <c r="L28" s="14"/>
      <c r="M28" s="14"/>
      <c r="N28" s="15" t="s">
        <v>20</v>
      </c>
    </row>
    <row r="29" customFormat="false" ht="89.25" hidden="false" customHeight="true" outlineLevel="0" collapsed="false">
      <c r="B29" s="16" t="n">
        <v>18</v>
      </c>
      <c r="C29" s="20" t="s">
        <v>41</v>
      </c>
      <c r="D29" s="20"/>
      <c r="E29" s="20"/>
      <c r="F29" s="20"/>
      <c r="G29" s="20"/>
      <c r="H29" s="20"/>
      <c r="I29" s="20"/>
      <c r="J29" s="20"/>
      <c r="K29" s="20"/>
      <c r="L29" s="20"/>
      <c r="M29" s="20"/>
      <c r="N29" s="18"/>
    </row>
    <row r="30" customFormat="false" ht="63.75" hidden="false" customHeight="true" outlineLevel="0" collapsed="false">
      <c r="B30" s="16" t="n">
        <v>19</v>
      </c>
      <c r="C30" s="20" t="s">
        <v>42</v>
      </c>
      <c r="D30" s="20"/>
      <c r="E30" s="20"/>
      <c r="F30" s="20"/>
      <c r="G30" s="20"/>
      <c r="H30" s="20"/>
      <c r="I30" s="20"/>
      <c r="J30" s="20"/>
      <c r="K30" s="20"/>
      <c r="L30" s="20"/>
      <c r="M30" s="20"/>
      <c r="N30" s="18"/>
    </row>
    <row r="31" customFormat="false" ht="76.5" hidden="false" customHeight="true" outlineLevel="0" collapsed="false">
      <c r="B31" s="16" t="n">
        <v>20</v>
      </c>
      <c r="C31" s="20" t="s">
        <v>43</v>
      </c>
      <c r="D31" s="20"/>
      <c r="E31" s="20"/>
      <c r="F31" s="20"/>
      <c r="G31" s="20"/>
      <c r="H31" s="20"/>
      <c r="I31" s="20"/>
      <c r="J31" s="20"/>
      <c r="K31" s="20"/>
      <c r="L31" s="20"/>
      <c r="M31" s="20"/>
      <c r="N31" s="18"/>
    </row>
    <row r="32" customFormat="false" ht="63.75" hidden="false" customHeight="true" outlineLevel="0" collapsed="false">
      <c r="B32" s="16" t="n">
        <v>21</v>
      </c>
      <c r="C32" s="20" t="s">
        <v>44</v>
      </c>
      <c r="D32" s="20"/>
      <c r="E32" s="20"/>
      <c r="F32" s="20"/>
      <c r="G32" s="20"/>
      <c r="H32" s="20"/>
      <c r="I32" s="20"/>
      <c r="J32" s="20"/>
      <c r="K32" s="20"/>
      <c r="L32" s="20"/>
      <c r="M32" s="20"/>
      <c r="N32" s="18"/>
    </row>
  </sheetData>
  <mergeCells count="28">
    <mergeCell ref="B2:N2"/>
    <mergeCell ref="B4:N4"/>
    <mergeCell ref="B5:M5"/>
    <mergeCell ref="C6:M6"/>
    <mergeCell ref="C7:M7"/>
    <mergeCell ref="C8:M8"/>
    <mergeCell ref="B10:M10"/>
    <mergeCell ref="C11:M11"/>
    <mergeCell ref="C12:M12"/>
    <mergeCell ref="C13:M13"/>
    <mergeCell ref="C14:M14"/>
    <mergeCell ref="C15:M15"/>
    <mergeCell ref="C16:M16"/>
    <mergeCell ref="C17:M17"/>
    <mergeCell ref="C18:M18"/>
    <mergeCell ref="C19:M19"/>
    <mergeCell ref="B20:M20"/>
    <mergeCell ref="C21:M21"/>
    <mergeCell ref="C22:M22"/>
    <mergeCell ref="C23:M23"/>
    <mergeCell ref="C24:M24"/>
    <mergeCell ref="C25:M25"/>
    <mergeCell ref="C26:M26"/>
    <mergeCell ref="B28:M28"/>
    <mergeCell ref="C29:M29"/>
    <mergeCell ref="C30:M30"/>
    <mergeCell ref="C31:M31"/>
    <mergeCell ref="C32:M32"/>
  </mergeCells>
  <dataValidations count="2">
    <dataValidation allowBlank="true" errorStyle="stop" operator="between" showDropDown="false" showErrorMessage="true" showInputMessage="false" sqref="N9" type="list">
      <formula1>scores</formula1>
      <formula2>0</formula2>
    </dataValidation>
    <dataValidation allowBlank="true" error="Please select an entry from the dropdown list." errorStyle="stop" errorTitle="Invalid Entry" operator="between" showDropDown="false" showErrorMessage="true" showInputMessage="false" sqref="N6:N8 N11:N18 N21:N26 N29:N32" type="list">
      <formula1>scores_new</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5" min="5" style="0" width="15.28"/>
  </cols>
  <sheetData>
    <row r="1" customFormat="false" ht="15" hidden="false" customHeight="true" outlineLevel="0" collapsed="false"/>
    <row r="2" customFormat="false" ht="33.75" hidden="false" customHeight="true" outlineLevel="0" collapsed="false">
      <c r="B2" s="11" t="s">
        <v>45</v>
      </c>
      <c r="C2" s="11"/>
      <c r="D2" s="11"/>
      <c r="E2" s="11"/>
      <c r="F2" s="11"/>
      <c r="G2" s="11"/>
      <c r="H2" s="11"/>
      <c r="I2" s="11"/>
      <c r="J2" s="11"/>
      <c r="K2" s="11"/>
      <c r="L2" s="11"/>
      <c r="M2" s="11"/>
      <c r="N2" s="11"/>
      <c r="O2" s="11"/>
      <c r="P2" s="3"/>
      <c r="Q2" s="3"/>
    </row>
    <row r="3" customFormat="false" ht="117" hidden="false" customHeight="true" outlineLevel="0" collapsed="false">
      <c r="B3" s="24" t="s">
        <v>46</v>
      </c>
      <c r="C3" s="24"/>
      <c r="D3" s="24"/>
      <c r="E3" s="24"/>
      <c r="F3" s="24"/>
      <c r="G3" s="24"/>
      <c r="H3" s="24"/>
      <c r="I3" s="24"/>
      <c r="J3" s="24"/>
      <c r="K3" s="24"/>
      <c r="L3" s="24"/>
      <c r="M3" s="24"/>
      <c r="N3" s="24"/>
      <c r="O3" s="24"/>
    </row>
    <row r="4" customFormat="false" ht="16.5" hidden="false" customHeight="true" outlineLevel="0" collapsed="false">
      <c r="B4" s="25" t="s">
        <v>47</v>
      </c>
      <c r="C4" s="25"/>
      <c r="D4" s="25"/>
      <c r="E4" s="25"/>
      <c r="F4" s="25"/>
      <c r="G4" s="25"/>
      <c r="H4" s="25"/>
      <c r="I4" s="25"/>
      <c r="J4" s="25"/>
      <c r="K4" s="25"/>
      <c r="L4" s="25"/>
      <c r="M4" s="25"/>
      <c r="N4" s="25"/>
      <c r="O4" s="25"/>
    </row>
    <row r="5" customFormat="false" ht="13.5" hidden="false" customHeight="true" outlineLevel="0" collapsed="false">
      <c r="B5" s="26" t="s">
        <v>48</v>
      </c>
      <c r="C5" s="26"/>
      <c r="D5" s="26"/>
      <c r="E5" s="26"/>
      <c r="F5" s="27" t="str">
        <f aca="false">Calculations!J29</f>
        <v>Not recommended</v>
      </c>
      <c r="G5" s="27"/>
      <c r="H5" s="27"/>
      <c r="I5" s="27"/>
      <c r="J5" s="27"/>
      <c r="K5" s="27"/>
      <c r="L5" s="27"/>
      <c r="M5" s="27"/>
      <c r="N5" s="28" t="s">
        <v>49</v>
      </c>
      <c r="O5" s="29" t="n">
        <f aca="false">Calculations!L13</f>
        <v>0</v>
      </c>
    </row>
    <row r="6" customFormat="false" ht="13.5" hidden="false" customHeight="true" outlineLevel="0" collapsed="false">
      <c r="B6" s="30" t="s">
        <v>50</v>
      </c>
      <c r="C6" s="30"/>
      <c r="D6" s="30"/>
      <c r="E6" s="30"/>
      <c r="F6" s="31"/>
      <c r="G6" s="31"/>
      <c r="H6" s="31"/>
      <c r="I6" s="31"/>
      <c r="J6" s="31"/>
      <c r="K6" s="31"/>
      <c r="L6" s="31"/>
      <c r="M6" s="31"/>
      <c r="N6" s="31"/>
      <c r="O6" s="31"/>
    </row>
    <row r="7" customFormat="false" ht="13.5" hidden="false" customHeight="true" outlineLevel="0" collapsed="false">
      <c r="B7" s="32" t="s">
        <v>51</v>
      </c>
      <c r="C7" s="32"/>
      <c r="D7" s="32"/>
      <c r="E7" s="32"/>
      <c r="F7" s="33" t="str">
        <f aca="false">Calculations!B29</f>
        <v>May involve substantial cost/effort</v>
      </c>
      <c r="G7" s="33"/>
      <c r="H7" s="33"/>
      <c r="I7" s="33"/>
      <c r="J7" s="33"/>
      <c r="K7" s="33"/>
      <c r="L7" s="33"/>
      <c r="M7" s="33"/>
      <c r="N7" s="33"/>
      <c r="O7" s="33"/>
    </row>
    <row r="8" customFormat="false" ht="12.75" hidden="false" customHeight="true" outlineLevel="0" collapsed="false">
      <c r="B8" s="32" t="s">
        <v>52</v>
      </c>
      <c r="C8" s="32"/>
      <c r="D8" s="32"/>
      <c r="E8" s="32"/>
      <c r="F8" s="34" t="str">
        <f aca="false">Calculations!D29</f>
        <v>Requires substantial investment in many areas</v>
      </c>
      <c r="G8" s="34"/>
      <c r="H8" s="34"/>
      <c r="I8" s="34"/>
      <c r="J8" s="34"/>
      <c r="K8" s="34"/>
      <c r="L8" s="34"/>
      <c r="M8" s="34"/>
      <c r="N8" s="34"/>
      <c r="O8" s="34"/>
    </row>
    <row r="9" customFormat="false" ht="12.75" hidden="false" customHeight="true" outlineLevel="0" collapsed="false">
      <c r="B9" s="32" t="s">
        <v>53</v>
      </c>
      <c r="C9" s="32"/>
      <c r="D9" s="32"/>
      <c r="E9" s="32"/>
      <c r="F9" s="34" t="str">
        <f aca="false">Calculations!F29</f>
        <v>Requires substantial investment in many areas</v>
      </c>
      <c r="G9" s="34"/>
      <c r="H9" s="34"/>
      <c r="I9" s="34"/>
      <c r="J9" s="34"/>
      <c r="K9" s="34"/>
      <c r="L9" s="34"/>
      <c r="M9" s="34"/>
      <c r="N9" s="34"/>
      <c r="O9" s="34"/>
    </row>
    <row r="10" customFormat="false" ht="12.75" hidden="false" customHeight="true" outlineLevel="0" collapsed="false">
      <c r="B10" s="32" t="s">
        <v>54</v>
      </c>
      <c r="C10" s="32"/>
      <c r="D10" s="32"/>
      <c r="E10" s="32"/>
      <c r="F10" s="33" t="str">
        <f aca="false">Calculations!H29</f>
        <v>Requires substantial investment in many areas</v>
      </c>
      <c r="G10" s="33"/>
      <c r="H10" s="33"/>
      <c r="I10" s="33"/>
      <c r="J10" s="33"/>
      <c r="K10" s="33"/>
      <c r="L10" s="33"/>
      <c r="M10" s="33"/>
      <c r="N10" s="33"/>
      <c r="O10" s="33"/>
    </row>
    <row r="11" customFormat="false" ht="13.5" hidden="false" customHeight="false" outlineLevel="0" collapsed="false">
      <c r="B11" s="35"/>
      <c r="C11" s="35"/>
      <c r="D11" s="35"/>
      <c r="E11" s="35"/>
      <c r="F11" s="22"/>
      <c r="G11" s="22"/>
      <c r="H11" s="22"/>
      <c r="I11" s="22"/>
      <c r="J11" s="22"/>
      <c r="K11" s="22"/>
      <c r="L11" s="22"/>
      <c r="M11" s="22"/>
      <c r="N11" s="22"/>
      <c r="O11" s="22"/>
    </row>
    <row r="12" customFormat="false" ht="12.75" hidden="false" customHeight="true" outlineLevel="0" collapsed="false">
      <c r="B12" s="35"/>
      <c r="C12" s="25" t="s">
        <v>55</v>
      </c>
      <c r="D12" s="25"/>
      <c r="E12" s="25"/>
      <c r="F12" s="25"/>
      <c r="G12" s="25"/>
      <c r="H12" s="25"/>
      <c r="I12" s="25"/>
      <c r="J12" s="25"/>
      <c r="K12" s="25"/>
      <c r="L12" s="25"/>
      <c r="M12" s="25"/>
      <c r="N12" s="25"/>
      <c r="O12" s="10"/>
    </row>
    <row r="13" customFormat="false" ht="7.5" hidden="false" customHeight="true" outlineLevel="0" collapsed="false">
      <c r="B13" s="35"/>
      <c r="C13" s="36"/>
      <c r="D13" s="37"/>
      <c r="E13" s="37"/>
      <c r="F13" s="37"/>
      <c r="G13" s="37"/>
      <c r="H13" s="37"/>
      <c r="I13" s="37"/>
      <c r="J13" s="37"/>
      <c r="K13" s="37"/>
      <c r="L13" s="37"/>
      <c r="M13" s="37"/>
      <c r="N13" s="38"/>
      <c r="O13" s="10"/>
    </row>
    <row r="14" customFormat="false" ht="248.25" hidden="false" customHeight="true" outlineLevel="0" collapsed="false">
      <c r="B14" s="10"/>
      <c r="C14" s="39" t="str">
        <f aca="false">Calculations!B98</f>
        <v>BYOC Light Readiness by Capability Area (%)</v>
      </c>
      <c r="D14" s="39"/>
      <c r="E14" s="39"/>
      <c r="F14" s="39"/>
      <c r="G14" s="39"/>
      <c r="H14" s="39"/>
      <c r="I14" s="39"/>
      <c r="J14" s="39"/>
      <c r="K14" s="39"/>
      <c r="L14" s="39"/>
      <c r="M14" s="39"/>
      <c r="N14" s="39"/>
      <c r="O14" s="40"/>
    </row>
    <row r="15" customFormat="false" ht="12.75" hidden="false" customHeight="true" outlineLevel="0" collapsed="false">
      <c r="B15" s="35"/>
      <c r="C15" s="41" t="s">
        <v>56</v>
      </c>
      <c r="D15" s="41"/>
      <c r="E15" s="41"/>
      <c r="F15" s="41"/>
      <c r="G15" s="41"/>
      <c r="H15" s="41"/>
      <c r="I15" s="41"/>
      <c r="J15" s="41"/>
      <c r="K15" s="41"/>
      <c r="L15" s="41"/>
      <c r="M15" s="41"/>
      <c r="N15" s="41"/>
      <c r="O15" s="42"/>
    </row>
    <row r="16" customFormat="false" ht="63.75" hidden="false" customHeight="true" outlineLevel="0" collapsed="false">
      <c r="B16" s="35"/>
      <c r="C16" s="43" t="str">
        <f aca="false">Calculations!I91</f>
        <v>Mobile Device &amp; Telework Policies: Though initial investments may be high, at a minimum consider targeting mobile device and telework policy development efforts to ensure that company expectations about support, mixed company/personal use, and compensation are clearly communicated to BYOC users.  Ensure that any potential impact of remote-wipe capabilities on non-company data and device functionality are clearly communicated.</v>
      </c>
      <c r="D16" s="43"/>
      <c r="E16" s="43"/>
      <c r="F16" s="43"/>
      <c r="G16" s="43"/>
      <c r="H16" s="43"/>
      <c r="I16" s="43"/>
      <c r="J16" s="43"/>
      <c r="K16" s="43"/>
      <c r="L16" s="43"/>
      <c r="M16" s="43"/>
      <c r="N16" s="43"/>
      <c r="O16" s="44"/>
    </row>
    <row r="17" customFormat="false" ht="63.75" hidden="false" customHeight="true" outlineLevel="0" collapsed="false">
      <c r="B17" s="35"/>
      <c r="C17" s="43" t="str">
        <f aca="false">Calculations!I92</f>
        <v>Termination Policy: Though initial investments may be high, at a minimum ensure that company policies and processes provide for removal of company data from BYO devices and peripherals, and termination/revocation of all access credentials.</v>
      </c>
      <c r="D17" s="43"/>
      <c r="E17" s="43"/>
      <c r="F17" s="43"/>
      <c r="G17" s="43"/>
      <c r="H17" s="43"/>
      <c r="I17" s="43"/>
      <c r="J17" s="43"/>
      <c r="K17" s="43"/>
      <c r="L17" s="43"/>
      <c r="M17" s="43"/>
      <c r="N17" s="43"/>
      <c r="O17" s="10"/>
    </row>
    <row r="18" customFormat="false" ht="63.75" hidden="false" customHeight="true" outlineLevel="0" collapsed="false">
      <c r="B18" s="35"/>
      <c r="C18" s="43" t="str">
        <f aca="false">Calculations!I93</f>
        <v>General Information Security &amp; Acceptable Use Policies: Though initial investments may be high, at a minimum examine opportunities to clarify company requirements for connecting BYO devices (wired, wirelessly, and remotely) , protecting authentication credentials, maintaining physical security of BYO devices, and working within the confines of established technical and procedural security controls.</v>
      </c>
      <c r="D18" s="43"/>
      <c r="E18" s="43"/>
      <c r="F18" s="43"/>
      <c r="G18" s="43"/>
      <c r="H18" s="43"/>
      <c r="I18" s="43"/>
      <c r="J18" s="43"/>
      <c r="K18" s="43"/>
      <c r="L18" s="43"/>
      <c r="M18" s="43"/>
      <c r="N18" s="43"/>
      <c r="O18" s="10"/>
    </row>
    <row r="19" customFormat="false" ht="63.75" hidden="false" customHeight="true" outlineLevel="0" collapsed="false">
      <c r="B19" s="35"/>
      <c r="C19" s="43" t="str">
        <f aca="false">Calculations!I94</f>
        <v>Self-Service Support Resources: Though initial investments may be high, consider targeting materials to aid set up and support of the most prevalent BYO endpoints by end users, thereby reducing the support burden on IT.</v>
      </c>
      <c r="D19" s="43"/>
      <c r="E19" s="43"/>
      <c r="F19" s="43"/>
      <c r="G19" s="43"/>
      <c r="H19" s="43"/>
      <c r="I19" s="43"/>
      <c r="J19" s="43"/>
      <c r="K19" s="43"/>
      <c r="L19" s="43"/>
      <c r="M19" s="43"/>
      <c r="N19" s="43"/>
      <c r="O19" s="10"/>
    </row>
    <row r="20" customFormat="false" ht="63.75" hidden="false" customHeight="true" outlineLevel="0" collapsed="false">
      <c r="B20" s="35"/>
      <c r="C20" s="45" t="str">
        <f aca="false">Calculations!I95</f>
        <v>Remote &amp; Event-Based Device Wiping: Though initial investments may be high, consider targeting remote- and/or event-based wiping capabilities to reduce the risk of lost or stolen BYO endpoints resulting in data compromises.  Make sure that the potential impact to personal data is addressed in BYOC policies.</v>
      </c>
      <c r="D20" s="45"/>
      <c r="E20" s="45"/>
      <c r="F20" s="45"/>
      <c r="G20" s="45"/>
      <c r="H20" s="45"/>
      <c r="I20" s="45"/>
      <c r="J20" s="45"/>
      <c r="K20" s="45"/>
      <c r="L20" s="45"/>
      <c r="M20" s="45"/>
      <c r="N20" s="45"/>
      <c r="O20" s="10"/>
    </row>
    <row r="21" customFormat="false" ht="12.75" hidden="false" customHeight="false" outlineLevel="0" collapsed="false">
      <c r="B21" s="10"/>
      <c r="C21" s="10"/>
      <c r="D21" s="10"/>
      <c r="E21" s="10"/>
      <c r="F21" s="22"/>
      <c r="G21" s="10"/>
      <c r="H21" s="10"/>
      <c r="I21" s="10"/>
      <c r="J21" s="10"/>
      <c r="K21" s="10"/>
      <c r="L21" s="10"/>
      <c r="M21" s="10"/>
      <c r="N21" s="10"/>
      <c r="O21" s="10"/>
    </row>
    <row r="22" customFormat="false" ht="13.5" hidden="false" customHeight="false" outlineLevel="0" collapsed="false">
      <c r="B22" s="10"/>
      <c r="C22" s="10"/>
      <c r="D22" s="10"/>
      <c r="E22" s="10"/>
      <c r="F22" s="22"/>
      <c r="G22" s="10"/>
      <c r="H22" s="10"/>
      <c r="I22" s="10"/>
      <c r="J22" s="10"/>
      <c r="K22" s="10"/>
      <c r="L22" s="10"/>
      <c r="M22" s="10"/>
      <c r="N22" s="10"/>
      <c r="O22" s="10"/>
    </row>
    <row r="23" customFormat="false" ht="16.5" hidden="false" customHeight="true" outlineLevel="0" collapsed="false">
      <c r="B23" s="46" t="s">
        <v>57</v>
      </c>
      <c r="C23" s="46"/>
      <c r="D23" s="46"/>
      <c r="E23" s="46"/>
      <c r="F23" s="46"/>
      <c r="G23" s="46"/>
      <c r="H23" s="46"/>
      <c r="I23" s="46"/>
      <c r="J23" s="46"/>
      <c r="K23" s="46"/>
      <c r="L23" s="46"/>
      <c r="M23" s="46"/>
      <c r="N23" s="46"/>
      <c r="O23" s="46"/>
    </row>
    <row r="24" customFormat="false" ht="13.5" hidden="false" customHeight="false" outlineLevel="0" collapsed="false">
      <c r="B24" s="10"/>
      <c r="C24" s="10"/>
      <c r="D24" s="10"/>
      <c r="E24" s="10"/>
      <c r="F24" s="22"/>
      <c r="G24" s="10"/>
      <c r="H24" s="10"/>
      <c r="I24" s="10"/>
      <c r="J24" s="10"/>
      <c r="K24" s="10"/>
      <c r="L24" s="10"/>
      <c r="M24" s="10"/>
      <c r="N24" s="10"/>
      <c r="O24" s="10"/>
    </row>
    <row r="25" customFormat="false" ht="16.5" hidden="false" customHeight="false" outlineLevel="0" collapsed="false">
      <c r="B25" s="25" t="s">
        <v>58</v>
      </c>
      <c r="C25" s="25"/>
      <c r="D25" s="25"/>
      <c r="E25" s="25"/>
      <c r="F25" s="25"/>
      <c r="G25" s="25"/>
      <c r="H25" s="25"/>
      <c r="I25" s="25"/>
      <c r="J25" s="25"/>
      <c r="K25" s="25"/>
      <c r="L25" s="25"/>
      <c r="M25" s="25"/>
      <c r="N25" s="25"/>
      <c r="O25" s="25"/>
    </row>
    <row r="26" customFormat="false" ht="12.75" hidden="false" customHeight="true" outlineLevel="0" collapsed="false">
      <c r="B26" s="26" t="s">
        <v>48</v>
      </c>
      <c r="C26" s="26"/>
      <c r="D26" s="26"/>
      <c r="E26" s="26"/>
      <c r="F26" s="27" t="str">
        <f aca="false">Calculations!J31</f>
        <v>Not recommended</v>
      </c>
      <c r="G26" s="27"/>
      <c r="H26" s="27"/>
      <c r="I26" s="27"/>
      <c r="J26" s="27"/>
      <c r="K26" s="27"/>
      <c r="L26" s="27"/>
      <c r="M26" s="27"/>
      <c r="N26" s="28" t="s">
        <v>49</v>
      </c>
      <c r="O26" s="29" t="n">
        <f aca="false">Calculations!L15</f>
        <v>0</v>
      </c>
    </row>
    <row r="27" customFormat="false" ht="12.75" hidden="false" customHeight="true" outlineLevel="0" collapsed="false">
      <c r="B27" s="30" t="s">
        <v>50</v>
      </c>
      <c r="C27" s="30"/>
      <c r="D27" s="30"/>
      <c r="E27" s="30"/>
      <c r="F27" s="31"/>
      <c r="G27" s="31"/>
      <c r="H27" s="31"/>
      <c r="I27" s="31"/>
      <c r="J27" s="31"/>
      <c r="K27" s="31"/>
      <c r="L27" s="31"/>
      <c r="M27" s="31"/>
      <c r="N27" s="31"/>
      <c r="O27" s="31"/>
    </row>
    <row r="28" customFormat="false" ht="12.75" hidden="false" customHeight="true" outlineLevel="0" collapsed="false">
      <c r="B28" s="32" t="s">
        <v>51</v>
      </c>
      <c r="C28" s="32"/>
      <c r="D28" s="32"/>
      <c r="E28" s="32"/>
      <c r="F28" s="34" t="str">
        <f aca="false">Calculations!B31</f>
        <v>Requires substantial investment in many areas</v>
      </c>
      <c r="G28" s="34"/>
      <c r="H28" s="34"/>
      <c r="I28" s="34"/>
      <c r="J28" s="34"/>
      <c r="K28" s="34"/>
      <c r="L28" s="34"/>
      <c r="M28" s="34"/>
      <c r="N28" s="34"/>
      <c r="O28" s="34"/>
    </row>
    <row r="29" customFormat="false" ht="12.75" hidden="false" customHeight="true" outlineLevel="0" collapsed="false">
      <c r="B29" s="32" t="s">
        <v>52</v>
      </c>
      <c r="C29" s="32"/>
      <c r="D29" s="32"/>
      <c r="E29" s="32"/>
      <c r="F29" s="34" t="str">
        <f aca="false">Calculations!D31</f>
        <v>Requires substantial investment in many areas</v>
      </c>
      <c r="G29" s="34"/>
      <c r="H29" s="34"/>
      <c r="I29" s="34"/>
      <c r="J29" s="34"/>
      <c r="K29" s="34"/>
      <c r="L29" s="34"/>
      <c r="M29" s="34"/>
      <c r="N29" s="34"/>
      <c r="O29" s="34"/>
    </row>
    <row r="30" customFormat="false" ht="12.75" hidden="false" customHeight="true" outlineLevel="0" collapsed="false">
      <c r="B30" s="32" t="s">
        <v>53</v>
      </c>
      <c r="C30" s="32"/>
      <c r="D30" s="32"/>
      <c r="E30" s="32"/>
      <c r="F30" s="34" t="str">
        <f aca="false">Calculations!F31</f>
        <v>Requires substantial investment in many areas</v>
      </c>
      <c r="G30" s="34"/>
      <c r="H30" s="34"/>
      <c r="I30" s="34"/>
      <c r="J30" s="34"/>
      <c r="K30" s="34"/>
      <c r="L30" s="34"/>
      <c r="M30" s="34"/>
      <c r="N30" s="34"/>
      <c r="O30" s="34"/>
    </row>
    <row r="31" customFormat="false" ht="12.75" hidden="false" customHeight="true" outlineLevel="0" collapsed="false">
      <c r="B31" s="32" t="s">
        <v>54</v>
      </c>
      <c r="C31" s="32"/>
      <c r="D31" s="32"/>
      <c r="E31" s="32"/>
      <c r="F31" s="33" t="str">
        <f aca="false">Calculations!H31</f>
        <v>Requires substantial investment in many areas</v>
      </c>
      <c r="G31" s="33"/>
      <c r="H31" s="33"/>
      <c r="I31" s="33"/>
      <c r="J31" s="33"/>
      <c r="K31" s="33"/>
      <c r="L31" s="33"/>
      <c r="M31" s="33"/>
      <c r="N31" s="33"/>
      <c r="O31" s="33"/>
    </row>
    <row r="32" customFormat="false" ht="13.5" hidden="false" customHeight="false" outlineLevel="0" collapsed="false">
      <c r="B32" s="10"/>
      <c r="C32" s="10"/>
      <c r="D32" s="10"/>
      <c r="E32" s="10"/>
      <c r="F32" s="22"/>
      <c r="G32" s="10"/>
      <c r="H32" s="10"/>
      <c r="I32" s="10"/>
      <c r="J32" s="10"/>
      <c r="K32" s="10"/>
      <c r="L32" s="10"/>
      <c r="M32" s="10"/>
      <c r="N32" s="10"/>
      <c r="O32" s="10"/>
    </row>
    <row r="33" customFormat="false" ht="16.5" hidden="false" customHeight="false" outlineLevel="0" collapsed="false">
      <c r="B33" s="25" t="s">
        <v>59</v>
      </c>
      <c r="C33" s="25"/>
      <c r="D33" s="25"/>
      <c r="E33" s="25"/>
      <c r="F33" s="25"/>
      <c r="G33" s="25"/>
      <c r="H33" s="25"/>
      <c r="I33" s="25"/>
      <c r="J33" s="25"/>
      <c r="K33" s="25"/>
      <c r="L33" s="25"/>
      <c r="M33" s="25"/>
      <c r="N33" s="25"/>
      <c r="O33" s="25"/>
    </row>
    <row r="34" customFormat="false" ht="12.75" hidden="false" customHeight="true" outlineLevel="0" collapsed="false">
      <c r="B34" s="26" t="s">
        <v>48</v>
      </c>
      <c r="C34" s="26"/>
      <c r="D34" s="26"/>
      <c r="E34" s="26"/>
      <c r="F34" s="27" t="str">
        <f aca="false">Calculations!J30</f>
        <v>Not recommended</v>
      </c>
      <c r="G34" s="27"/>
      <c r="H34" s="27"/>
      <c r="I34" s="27"/>
      <c r="J34" s="27"/>
      <c r="K34" s="27"/>
      <c r="L34" s="27"/>
      <c r="M34" s="27"/>
      <c r="N34" s="28" t="s">
        <v>49</v>
      </c>
      <c r="O34" s="29" t="n">
        <f aca="false">Calculations!L14</f>
        <v>0</v>
      </c>
    </row>
    <row r="35" customFormat="false" ht="12.75" hidden="false" customHeight="true" outlineLevel="0" collapsed="false">
      <c r="B35" s="30" t="s">
        <v>50</v>
      </c>
      <c r="C35" s="30"/>
      <c r="D35" s="30"/>
      <c r="E35" s="30"/>
      <c r="F35" s="31"/>
      <c r="G35" s="31"/>
      <c r="H35" s="31"/>
      <c r="I35" s="31"/>
      <c r="J35" s="31"/>
      <c r="K35" s="31"/>
      <c r="L35" s="31"/>
      <c r="M35" s="31"/>
      <c r="N35" s="31"/>
      <c r="O35" s="31"/>
    </row>
    <row r="36" customFormat="false" ht="12.75" hidden="false" customHeight="true" outlineLevel="0" collapsed="false">
      <c r="B36" s="32" t="s">
        <v>51</v>
      </c>
      <c r="C36" s="32"/>
      <c r="D36" s="32"/>
      <c r="E36" s="32"/>
      <c r="F36" s="33" t="str">
        <f aca="false">Calculations!B30</f>
        <v>N/A - infrastructure considerations are minimal for Integrated BYOC</v>
      </c>
      <c r="G36" s="33"/>
      <c r="H36" s="33"/>
      <c r="I36" s="33"/>
      <c r="J36" s="33"/>
      <c r="K36" s="33"/>
      <c r="L36" s="33"/>
      <c r="M36" s="33"/>
      <c r="N36" s="33"/>
      <c r="O36" s="33"/>
    </row>
    <row r="37" customFormat="false" ht="13.5" hidden="false" customHeight="true" outlineLevel="0" collapsed="false">
      <c r="B37" s="32" t="s">
        <v>52</v>
      </c>
      <c r="C37" s="32"/>
      <c r="D37" s="32"/>
      <c r="E37" s="32"/>
      <c r="F37" s="34" t="str">
        <f aca="false">Calculations!D30</f>
        <v>Requires substantial investment in many areas</v>
      </c>
      <c r="G37" s="34"/>
      <c r="H37" s="34"/>
      <c r="I37" s="34"/>
      <c r="J37" s="34"/>
      <c r="K37" s="34"/>
      <c r="L37" s="34"/>
      <c r="M37" s="34"/>
      <c r="N37" s="34"/>
      <c r="O37" s="34"/>
    </row>
    <row r="38" customFormat="false" ht="13.5" hidden="false" customHeight="true" outlineLevel="0" collapsed="false">
      <c r="B38" s="32" t="s">
        <v>53</v>
      </c>
      <c r="C38" s="32"/>
      <c r="D38" s="32"/>
      <c r="E38" s="32"/>
      <c r="F38" s="34" t="str">
        <f aca="false">Calculations!F30</f>
        <v>Requires substantial investment in many areas</v>
      </c>
      <c r="G38" s="34"/>
      <c r="H38" s="34"/>
      <c r="I38" s="34"/>
      <c r="J38" s="34"/>
      <c r="K38" s="34"/>
      <c r="L38" s="34"/>
      <c r="M38" s="34"/>
      <c r="N38" s="34"/>
      <c r="O38" s="34"/>
    </row>
    <row r="39" customFormat="false" ht="12.75" hidden="false" customHeight="true" outlineLevel="0" collapsed="false">
      <c r="B39" s="32" t="s">
        <v>54</v>
      </c>
      <c r="C39" s="32"/>
      <c r="D39" s="32"/>
      <c r="E39" s="32"/>
      <c r="F39" s="33" t="str">
        <f aca="false">Calculations!H30</f>
        <v>Requires substantial investment in many areas</v>
      </c>
      <c r="G39" s="33"/>
      <c r="H39" s="33"/>
      <c r="I39" s="33"/>
      <c r="J39" s="33"/>
      <c r="K39" s="33"/>
      <c r="L39" s="33"/>
      <c r="M39" s="33"/>
      <c r="N39" s="33"/>
      <c r="O39" s="33"/>
    </row>
    <row r="40" customFormat="false" ht="13.5" hidden="false" customHeight="false" outlineLevel="0" collapsed="false">
      <c r="B40" s="10"/>
      <c r="C40" s="10"/>
      <c r="D40" s="10"/>
      <c r="E40" s="10"/>
      <c r="F40" s="22"/>
      <c r="G40" s="10"/>
      <c r="H40" s="10"/>
      <c r="I40" s="10"/>
      <c r="J40" s="10"/>
      <c r="K40" s="10"/>
      <c r="L40" s="10"/>
      <c r="M40" s="10"/>
      <c r="N40" s="10"/>
      <c r="O40" s="10"/>
    </row>
    <row r="41" customFormat="false" ht="16.5" hidden="false" customHeight="false" outlineLevel="0" collapsed="false">
      <c r="B41" s="25" t="s">
        <v>60</v>
      </c>
      <c r="C41" s="25"/>
      <c r="D41" s="25"/>
      <c r="E41" s="25"/>
      <c r="F41" s="25"/>
      <c r="G41" s="25"/>
      <c r="H41" s="25"/>
      <c r="I41" s="25"/>
      <c r="J41" s="25"/>
      <c r="K41" s="25"/>
      <c r="L41" s="25"/>
      <c r="M41" s="25"/>
      <c r="N41" s="25"/>
      <c r="O41" s="25"/>
    </row>
    <row r="42" customFormat="false" ht="12.75" hidden="false" customHeight="true" outlineLevel="0" collapsed="false">
      <c r="B42" s="26" t="s">
        <v>48</v>
      </c>
      <c r="C42" s="26"/>
      <c r="D42" s="26"/>
      <c r="E42" s="26"/>
      <c r="F42" s="27" t="str">
        <f aca="false">Calculations!J32</f>
        <v>Not recommended</v>
      </c>
      <c r="G42" s="27"/>
      <c r="H42" s="27"/>
      <c r="I42" s="27"/>
      <c r="J42" s="27"/>
      <c r="K42" s="27"/>
      <c r="L42" s="27"/>
      <c r="M42" s="27"/>
      <c r="N42" s="28" t="s">
        <v>49</v>
      </c>
      <c r="O42" s="29" t="n">
        <f aca="false">Calculations!L16</f>
        <v>0</v>
      </c>
    </row>
    <row r="43" customFormat="false" ht="12.75" hidden="false" customHeight="true" outlineLevel="0" collapsed="false">
      <c r="B43" s="30" t="s">
        <v>50</v>
      </c>
      <c r="C43" s="30"/>
      <c r="D43" s="30"/>
      <c r="E43" s="30"/>
      <c r="F43" s="31"/>
      <c r="G43" s="31"/>
      <c r="H43" s="31"/>
      <c r="I43" s="31"/>
      <c r="J43" s="31"/>
      <c r="K43" s="31"/>
      <c r="L43" s="31"/>
      <c r="M43" s="31"/>
      <c r="N43" s="31"/>
      <c r="O43" s="31"/>
    </row>
    <row r="44" customFormat="false" ht="12.75" hidden="false" customHeight="true" outlineLevel="0" collapsed="false">
      <c r="B44" s="32" t="s">
        <v>51</v>
      </c>
      <c r="C44" s="32"/>
      <c r="D44" s="32"/>
      <c r="E44" s="32"/>
      <c r="F44" s="34" t="str">
        <f aca="false">Calculations!B32</f>
        <v>Requires substantial investment in many areas</v>
      </c>
      <c r="G44" s="34"/>
      <c r="H44" s="34"/>
      <c r="I44" s="34"/>
      <c r="J44" s="34"/>
      <c r="K44" s="34"/>
      <c r="L44" s="34"/>
      <c r="M44" s="34"/>
      <c r="N44" s="34"/>
      <c r="O44" s="34"/>
    </row>
    <row r="45" customFormat="false" ht="12.75" hidden="false" customHeight="true" outlineLevel="0" collapsed="false">
      <c r="B45" s="32" t="s">
        <v>52</v>
      </c>
      <c r="C45" s="32"/>
      <c r="D45" s="32"/>
      <c r="E45" s="32"/>
      <c r="F45" s="34" t="str">
        <f aca="false">Calculations!D32</f>
        <v>Requires substantial investment in many areas</v>
      </c>
      <c r="G45" s="34"/>
      <c r="H45" s="34"/>
      <c r="I45" s="34"/>
      <c r="J45" s="34"/>
      <c r="K45" s="34"/>
      <c r="L45" s="34"/>
      <c r="M45" s="34"/>
      <c r="N45" s="34"/>
      <c r="O45" s="34"/>
    </row>
    <row r="46" customFormat="false" ht="12.75" hidden="false" customHeight="true" outlineLevel="0" collapsed="false">
      <c r="B46" s="32" t="s">
        <v>53</v>
      </c>
      <c r="C46" s="32"/>
      <c r="D46" s="32"/>
      <c r="E46" s="32"/>
      <c r="F46" s="34" t="str">
        <f aca="false">Calculations!F32</f>
        <v>Requires substantial investment in many areas</v>
      </c>
      <c r="G46" s="34"/>
      <c r="H46" s="34"/>
      <c r="I46" s="34"/>
      <c r="J46" s="34"/>
      <c r="K46" s="34"/>
      <c r="L46" s="34"/>
      <c r="M46" s="34"/>
      <c r="N46" s="34"/>
      <c r="O46" s="34"/>
    </row>
    <row r="47" customFormat="false" ht="12.75" hidden="false" customHeight="true" outlineLevel="0" collapsed="false">
      <c r="B47" s="32" t="s">
        <v>54</v>
      </c>
      <c r="C47" s="32"/>
      <c r="D47" s="32"/>
      <c r="E47" s="32"/>
      <c r="F47" s="33" t="str">
        <f aca="false">Calculations!H32</f>
        <v>Requires substantial investment in many areas</v>
      </c>
      <c r="G47" s="33"/>
      <c r="H47" s="33"/>
      <c r="I47" s="33"/>
      <c r="J47" s="33"/>
      <c r="K47" s="33"/>
      <c r="L47" s="33"/>
      <c r="M47" s="33"/>
      <c r="N47" s="33"/>
      <c r="O47" s="33"/>
    </row>
    <row r="48" customFormat="false" ht="13.5" hidden="false" customHeight="false" outlineLevel="0" collapsed="false">
      <c r="B48" s="10"/>
      <c r="C48" s="10"/>
      <c r="D48" s="10"/>
      <c r="E48" s="10"/>
      <c r="F48" s="10"/>
      <c r="G48" s="10"/>
      <c r="H48" s="10"/>
      <c r="I48" s="10"/>
      <c r="J48" s="10"/>
      <c r="K48" s="10"/>
      <c r="L48" s="10"/>
      <c r="M48" s="10"/>
      <c r="N48" s="10"/>
      <c r="O48" s="10"/>
    </row>
    <row r="49" customFormat="false" ht="16.5" hidden="false" customHeight="false" outlineLevel="0" collapsed="false">
      <c r="B49" s="10"/>
      <c r="C49" s="25" t="s">
        <v>61</v>
      </c>
      <c r="D49" s="25"/>
      <c r="E49" s="25"/>
      <c r="F49" s="25"/>
      <c r="G49" s="25"/>
      <c r="H49" s="25"/>
      <c r="I49" s="25"/>
      <c r="J49" s="25"/>
      <c r="K49" s="25"/>
      <c r="L49" s="25"/>
      <c r="M49" s="25"/>
      <c r="N49" s="25"/>
      <c r="O49" s="47"/>
    </row>
    <row r="50" customFormat="false" ht="27" hidden="false" customHeight="true" outlineLevel="0" collapsed="false">
      <c r="B50" s="10"/>
      <c r="C50" s="48" t="str">
        <f aca="false">Calculations!P15</f>
        <v>Based on your responses, Info-Tech recommends that you consider appropriate steps that could lead toward the Virtualized BYOC model:</v>
      </c>
      <c r="D50" s="48"/>
      <c r="E50" s="48"/>
      <c r="F50" s="48"/>
      <c r="G50" s="48"/>
      <c r="H50" s="48"/>
      <c r="I50" s="48"/>
      <c r="J50" s="48"/>
      <c r="K50" s="48"/>
      <c r="L50" s="48"/>
      <c r="M50" s="48"/>
      <c r="N50" s="48"/>
      <c r="O50" s="40"/>
    </row>
    <row r="51" customFormat="false" ht="245.25" hidden="false" customHeight="true" outlineLevel="0" collapsed="false">
      <c r="B51" s="10"/>
      <c r="C51" s="49" t="s">
        <v>62</v>
      </c>
      <c r="D51" s="49"/>
      <c r="E51" s="49"/>
      <c r="F51" s="49"/>
      <c r="G51" s="49"/>
      <c r="H51" s="49"/>
      <c r="I51" s="50" t="str">
        <f aca="false">Calculations!F98</f>
        <v>Virtualized BYOC Readiness by Capability Area (%)</v>
      </c>
      <c r="J51" s="50"/>
      <c r="K51" s="50"/>
      <c r="L51" s="50"/>
      <c r="M51" s="50"/>
      <c r="N51" s="51"/>
      <c r="O51" s="40"/>
    </row>
    <row r="52" customFormat="false" ht="18" hidden="false" customHeight="true" outlineLevel="0" collapsed="false">
      <c r="B52" s="10"/>
      <c r="C52" s="41" t="s">
        <v>63</v>
      </c>
      <c r="D52" s="41"/>
      <c r="E52" s="41"/>
      <c r="F52" s="41"/>
      <c r="G52" s="41"/>
      <c r="H52" s="41"/>
      <c r="I52" s="41"/>
      <c r="J52" s="41"/>
      <c r="K52" s="41"/>
      <c r="L52" s="41"/>
      <c r="M52" s="41"/>
      <c r="N52" s="41"/>
      <c r="O52" s="42"/>
    </row>
    <row r="53" customFormat="false" ht="63.75" hidden="false" customHeight="true" outlineLevel="0" collapsed="false">
      <c r="B53" s="10"/>
      <c r="C53" s="43" t="str">
        <f aca="false">Calculations!H91</f>
        <v>Mobile Device &amp; Telework Policies: Though initial investments may be high, at a minimum consider targeting mobile device and telework policy development efforts to ensure that company expectations about support, mixed company/personal use, and compensation are clearly communicated to BYOC users.  Ensure that any potential impact of remote-wipe capabilities on non-company data and device functionality are clearly communicated.</v>
      </c>
      <c r="D53" s="43"/>
      <c r="E53" s="43"/>
      <c r="F53" s="43"/>
      <c r="G53" s="43"/>
      <c r="H53" s="43"/>
      <c r="I53" s="43"/>
      <c r="J53" s="43"/>
      <c r="K53" s="43"/>
      <c r="L53" s="43"/>
      <c r="M53" s="43"/>
      <c r="N53" s="43"/>
      <c r="O53" s="52"/>
    </row>
    <row r="54" customFormat="false" ht="63.75" hidden="false" customHeight="true" outlineLevel="0" collapsed="false">
      <c r="B54" s="10"/>
      <c r="C54" s="43" t="str">
        <f aca="false">Calculations!H92</f>
        <v>General Information Security &amp; Acceptable Use Policies: Though initial investments may be high, at a minimum examine opportunities to clarify company requirements for connecting BYO devices (wired, wirelessly, and remotely) , protecting authentication credentials, maintaining physical security of BYO devices, and working within the confines of established technical and procedural security controls.</v>
      </c>
      <c r="D54" s="43"/>
      <c r="E54" s="43"/>
      <c r="F54" s="43"/>
      <c r="G54" s="43"/>
      <c r="H54" s="43"/>
      <c r="I54" s="43"/>
      <c r="J54" s="43"/>
      <c r="K54" s="43"/>
      <c r="L54" s="43"/>
      <c r="M54" s="43"/>
      <c r="N54" s="43"/>
      <c r="O54" s="10"/>
    </row>
    <row r="55" customFormat="false" ht="63.75" hidden="false" customHeight="true" outlineLevel="0" collapsed="false">
      <c r="B55" s="10"/>
      <c r="C55" s="43" t="str">
        <f aca="false">Calculations!H93</f>
        <v>Termination Policy: Though initial investments may be high, at a minimum ensure that company policies and processes provide for removal of company data from BYO devices and peripherals, and termination/revocation of all access credentials.</v>
      </c>
      <c r="D55" s="43"/>
      <c r="E55" s="43"/>
      <c r="F55" s="43"/>
      <c r="G55" s="43"/>
      <c r="H55" s="43"/>
      <c r="I55" s="43"/>
      <c r="J55" s="43"/>
      <c r="K55" s="43"/>
      <c r="L55" s="43"/>
      <c r="M55" s="43"/>
      <c r="N55" s="43"/>
      <c r="O55" s="10"/>
    </row>
    <row r="56" customFormat="false" ht="63.75" hidden="false" customHeight="true" outlineLevel="0" collapsed="false">
      <c r="B56" s="10"/>
      <c r="C56" s="43" t="str">
        <f aca="false">Calculations!H94</f>
        <v>Multi-Factor Authentication: Though initial investments may be high, consider targeted use of multi-factor authentication solutions to reduce the risk to your most critical central assets from credential theft.</v>
      </c>
      <c r="D56" s="43"/>
      <c r="E56" s="43"/>
      <c r="F56" s="43"/>
      <c r="G56" s="43"/>
      <c r="H56" s="43"/>
      <c r="I56" s="43"/>
      <c r="J56" s="43"/>
      <c r="K56" s="43"/>
      <c r="L56" s="43"/>
      <c r="M56" s="43"/>
      <c r="N56" s="43"/>
      <c r="O56" s="10"/>
    </row>
    <row r="57" customFormat="false" ht="63.75" hidden="false" customHeight="true" outlineLevel="0" collapsed="false">
      <c r="B57" s="10"/>
      <c r="C57" s="45" t="str">
        <f aca="false">Calculations!H95</f>
        <v>Desktop Virtualization: Though initial investments may be high, consider early steps toward Desktop Virtualization to enable your BYOC program.  Consider Server Virtualization technology as an effective way to work toward Desktop Virtualization.</v>
      </c>
      <c r="D57" s="45"/>
      <c r="E57" s="45"/>
      <c r="F57" s="45"/>
      <c r="G57" s="45"/>
      <c r="H57" s="45"/>
      <c r="I57" s="45"/>
      <c r="J57" s="45"/>
      <c r="K57" s="45"/>
      <c r="L57" s="45"/>
      <c r="M57" s="45"/>
      <c r="N57" s="45"/>
      <c r="O57" s="10"/>
    </row>
  </sheetData>
  <mergeCells count="73">
    <mergeCell ref="B2:O2"/>
    <mergeCell ref="B3:O3"/>
    <mergeCell ref="B4:O4"/>
    <mergeCell ref="B5:E5"/>
    <mergeCell ref="F5:M5"/>
    <mergeCell ref="B6:E6"/>
    <mergeCell ref="F6:O6"/>
    <mergeCell ref="B7:E7"/>
    <mergeCell ref="F7:O7"/>
    <mergeCell ref="B8:E8"/>
    <mergeCell ref="F8:O8"/>
    <mergeCell ref="B9:E9"/>
    <mergeCell ref="F9:O9"/>
    <mergeCell ref="B10:E10"/>
    <mergeCell ref="F10:O10"/>
    <mergeCell ref="C12:N12"/>
    <mergeCell ref="C14:N14"/>
    <mergeCell ref="C15:N15"/>
    <mergeCell ref="C16:N16"/>
    <mergeCell ref="C17:N17"/>
    <mergeCell ref="C18:N18"/>
    <mergeCell ref="C19:N19"/>
    <mergeCell ref="C20:N20"/>
    <mergeCell ref="B23:O23"/>
    <mergeCell ref="B25:O25"/>
    <mergeCell ref="B26:E26"/>
    <mergeCell ref="F26:M26"/>
    <mergeCell ref="B27:E27"/>
    <mergeCell ref="F27:O27"/>
    <mergeCell ref="B28:E28"/>
    <mergeCell ref="F28:O28"/>
    <mergeCell ref="B29:E29"/>
    <mergeCell ref="F29:O29"/>
    <mergeCell ref="B30:E30"/>
    <mergeCell ref="F30:O30"/>
    <mergeCell ref="B31:E31"/>
    <mergeCell ref="F31:O31"/>
    <mergeCell ref="B33:O33"/>
    <mergeCell ref="B34:E34"/>
    <mergeCell ref="F34:M34"/>
    <mergeCell ref="B35:E35"/>
    <mergeCell ref="F35:O35"/>
    <mergeCell ref="B36:E36"/>
    <mergeCell ref="F36:O36"/>
    <mergeCell ref="B37:E37"/>
    <mergeCell ref="F37:O37"/>
    <mergeCell ref="B38:E38"/>
    <mergeCell ref="F38:O38"/>
    <mergeCell ref="B39:E39"/>
    <mergeCell ref="F39:O39"/>
    <mergeCell ref="B41:O41"/>
    <mergeCell ref="B42:E42"/>
    <mergeCell ref="F42:M42"/>
    <mergeCell ref="B43:E43"/>
    <mergeCell ref="F43:O43"/>
    <mergeCell ref="B44:E44"/>
    <mergeCell ref="F44:O44"/>
    <mergeCell ref="B45:E45"/>
    <mergeCell ref="F45:O45"/>
    <mergeCell ref="B46:E46"/>
    <mergeCell ref="F46:O46"/>
    <mergeCell ref="B47:E47"/>
    <mergeCell ref="F47:O47"/>
    <mergeCell ref="C49:N49"/>
    <mergeCell ref="C50:N50"/>
    <mergeCell ref="C51:H51"/>
    <mergeCell ref="I51:M51"/>
    <mergeCell ref="C52:N52"/>
    <mergeCell ref="C53:N53"/>
    <mergeCell ref="C54:N54"/>
    <mergeCell ref="C55:N55"/>
    <mergeCell ref="C56:N56"/>
    <mergeCell ref="C57:N57"/>
  </mergeCells>
  <conditionalFormatting sqref="F40 F32 F21:F22 F24 F11">
    <cfRule type="expression" priority="2" aboveAverage="0" equalAverage="0" bottom="0" percent="0" rank="0" text="" dxfId="0">
      <formula>NOT(ISERROR(SEARCH("N/A",F40)))</formula>
    </cfRule>
    <cfRule type="expression" priority="3" aboveAverage="0" equalAverage="0" bottom="0" percent="0" rank="0" text="" dxfId="1">
      <formula>NOT(ISERROR(SEARCH("Needs substantial work in many areas",F40)))</formula>
    </cfRule>
    <cfRule type="expression" priority="4" aboveAverage="0" equalAverage="0" bottom="0" percent="0" rank="0" text="" dxfId="2">
      <formula>NOT(ISERROR(SEARCH("Ready to move ahead",F40)))</formula>
    </cfRule>
  </conditionalFormatting>
  <conditionalFormatting sqref="F40 F32 F21:F22 F24 F11">
    <cfRule type="expression" priority="5" aboveAverage="0" equalAverage="0" bottom="0" percent="0" rank="0" text="" dxfId="3">
      <formula>NOT(ISERROR(SEARCH("May need substantial work",F40)))</formula>
    </cfRule>
    <cfRule type="expression" priority="6" aboveAverage="0" equalAverage="0" bottom="0" percent="0" rank="0" text="" dxfId="4">
      <formula>NOT(ISERROR(SEARCH("May need improvement",F40)))</formula>
    </cfRule>
    <cfRule type="expression" priority="7" aboveAverage="0" equalAverage="0" bottom="0" percent="0" rank="0" text="" dxfId="5">
      <formula>NOT(ISERROR(SEARCH("Ready except for specific items requiring some improvements",F40)))</formula>
    </cfRule>
  </conditionalFormatting>
  <conditionalFormatting sqref="O26 O34 O42 O5">
    <cfRule type="cellIs" priority="8" operator="between" aboveAverage="0" equalAverage="0" bottom="0" percent="0" rank="0" text="" dxfId="6">
      <formula>0.75</formula>
      <formula>1</formula>
    </cfRule>
    <cfRule type="cellIs" priority="9" operator="greaterThanOrEqual" aboveAverage="0" equalAverage="0" bottom="0" percent="0" rank="0" text="" dxfId="7">
      <formula>0.5</formula>
    </cfRule>
    <cfRule type="cellIs" priority="10" operator="lessThan" aboveAverage="0" equalAverage="0" bottom="0" percent="0" rank="0" text="" dxfId="8">
      <formula>0.5</formula>
    </cfRule>
  </conditionalFormatting>
  <conditionalFormatting sqref="F26:M26 F34:M34 F42:M42 F5:M5">
    <cfRule type="expression" priority="11" aboveAverage="0" equalAverage="0" bottom="0" percent="0" rank="0" text="" dxfId="9">
      <formula>LEFT(F26,11)="Recommended"</formula>
    </cfRule>
    <cfRule type="expression" priority="12" aboveAverage="0" equalAverage="0" bottom="0" percent="0" rank="0" text="" dxfId="10">
      <formula>LEFT(F26,8)="Consider"</formula>
    </cfRule>
    <cfRule type="expression" priority="13" aboveAverage="0" equalAverage="0" bottom="0" percent="0" rank="0" text="" dxfId="11">
      <formula>LEFT(F26,3)="Not"</formula>
    </cfRule>
  </conditionalFormatting>
  <conditionalFormatting sqref="F28:O31 F37:O39 F44:O47 F8:O10">
    <cfRule type="expression" priority="14" aboveAverage="0" equalAverage="0" bottom="0" percent="0" rank="0" text="" dxfId="12">
      <formula>LEFT(F28,5)="Ready"</formula>
    </cfRule>
    <cfRule type="expression" priority="15" aboveAverage="0" equalAverage="0" bottom="0" percent="0" rank="0" text="" dxfId="13">
      <formula>LEFT(F28,5)="Needs"</formula>
    </cfRule>
    <cfRule type="expression" priority="16" aboveAverage="0" equalAverage="0" bottom="0" percent="0" rank="0" text="" dxfId="14">
      <formula>LEFT(F28,8)="Requires"</formula>
    </cfRule>
  </conditionalFormatting>
  <conditionalFormatting sqref="F36:O36">
    <cfRule type="expression" priority="17" aboveAverage="0" equalAverage="0" bottom="0" percent="0" rank="0" text="" dxfId="15">
      <formula>LEFT(F36,3)="N/A"</formula>
    </cfRule>
    <cfRule type="expression" priority="18" aboveAverage="0" equalAverage="0" bottom="0" percent="0" rank="0" text="" dxfId="16">
      <formula>LEFT(F36,8)="May need"</formula>
    </cfRule>
    <cfRule type="expression" priority="19" aboveAverage="0" equalAverage="0" bottom="0" percent="0" rank="0" text="" dxfId="17">
      <formula>LEFT(F36,11)="May involve"</formula>
    </cfRule>
  </conditionalFormatting>
  <conditionalFormatting sqref="H11 F11 J11 N11 L11">
    <cfRule type="expression" priority="20" aboveAverage="0" equalAverage="0" bottom="0" percent="0" rank="0" text="" dxfId="18">
      <formula>NOT(ISERROR(SEARCH("Not Recommended",H11)))</formula>
    </cfRule>
    <cfRule type="expression" priority="21" aboveAverage="0" equalAverage="0" bottom="0" percent="0" rank="0" text="" dxfId="19">
      <formula>NOT(ISERROR(SEARCH("Recommended",H11)))</formula>
    </cfRule>
    <cfRule type="expression" priority="22" aboveAverage="0" equalAverage="0" bottom="0" percent="0" rank="0" text="" dxfId="20">
      <formula>NOT(ISERROR(SEARCH("Consider",H11)))</formula>
    </cfRule>
  </conditionalFormatting>
  <conditionalFormatting sqref="H11 F11 J11 N11 L11">
    <cfRule type="expression" priority="23" aboveAverage="0" equalAverage="0" bottom="0" percent="0" rank="0" text="" dxfId="21">
      <formula>NOT(ISERROR(SEARCH("N/A",H11)))</formula>
    </cfRule>
    <cfRule type="expression" priority="24" aboveAverage="0" equalAverage="0" bottom="0" percent="0" rank="0" text="" dxfId="22">
      <formula>NOT(ISERROR(SEARCH("Not Recommended",H11)))</formula>
    </cfRule>
    <cfRule type="expression" priority="25" aboveAverage="0" equalAverage="0" bottom="0" percent="0" rank="0" text="" dxfId="23">
      <formula>NOT(ISERROR(SEARCH("Recommended",H11)))</formula>
    </cfRule>
  </conditionalFormatting>
  <conditionalFormatting sqref="F7:O7">
    <cfRule type="expression" priority="26" aboveAverage="0" equalAverage="0" bottom="0" percent="0" rank="0" text="" dxfId="24">
      <formula>LEFT(F7,5)="Ready"</formula>
    </cfRule>
    <cfRule type="expression" priority="27" aboveAverage="0" equalAverage="0" bottom="0" percent="0" rank="0" text="" dxfId="25">
      <formula>LEFT(F7,8)="May need"</formula>
    </cfRule>
    <cfRule type="expression" priority="28" aboveAverage="0" equalAverage="0" bottom="0" percent="0" rank="0" text="" dxfId="26">
      <formula>LEFT(F7,11)="May involv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27.14"/>
    <col collapsed="false" customWidth="true" hidden="false" outlineLevel="0" max="3" min="3" style="0" width="32.41"/>
    <col collapsed="false" customWidth="true" hidden="false" outlineLevel="0" max="13" min="4" style="0" width="30.7"/>
    <col collapsed="false" customWidth="true" hidden="false" outlineLevel="0" max="14" min="14" style="0" width="41.7"/>
    <col collapsed="false" customWidth="true" hidden="false" outlineLevel="0" max="15" min="15" style="0" width="34.71"/>
    <col collapsed="false" customWidth="true" hidden="false" outlineLevel="0" max="16" min="16" style="0" width="24.56"/>
    <col collapsed="false" customWidth="true" hidden="false" outlineLevel="0" max="17" min="17" style="0" width="28.7"/>
    <col collapsed="false" customWidth="true" hidden="false" outlineLevel="0" max="18" min="18" style="0" width="24.28"/>
    <col collapsed="false" customWidth="true" hidden="false" outlineLevel="0" max="19" min="19" style="0" width="22.85"/>
    <col collapsed="false" customWidth="true" hidden="false" outlineLevel="0" max="20" min="20" style="0" width="28.28"/>
    <col collapsed="false" customWidth="true" hidden="false" outlineLevel="0" max="21" min="21" style="0" width="28.7"/>
    <col collapsed="false" customWidth="true" hidden="false" outlineLevel="0" max="22" min="22" style="0" width="24.28"/>
    <col collapsed="false" customWidth="true" hidden="false" outlineLevel="0" max="23" min="23" style="0" width="22.85"/>
    <col collapsed="false" customWidth="true" hidden="false" outlineLevel="0" max="24" min="24" style="0" width="28.28"/>
    <col collapsed="false" customWidth="true" hidden="false" outlineLevel="0" max="25" min="25" style="0" width="28.7"/>
    <col collapsed="false" customWidth="true" hidden="false" outlineLevel="0" max="26" min="26" style="0" width="24.28"/>
    <col collapsed="false" customWidth="true" hidden="false" outlineLevel="0" max="27" min="27" style="0" width="33.85"/>
    <col collapsed="false" customWidth="true" hidden="false" outlineLevel="0" max="28" min="28" style="0" width="34.28"/>
    <col collapsed="false" customWidth="true" hidden="false" outlineLevel="0" max="29" min="29" style="0" width="29.71"/>
    <col collapsed="false" customWidth="true" hidden="false" outlineLevel="0" max="30" min="30" style="0" width="28.28"/>
  </cols>
  <sheetData>
    <row r="1" customFormat="false" ht="12.75" hidden="false" customHeight="false" outlineLevel="0" collapsed="false">
      <c r="A1" s="53" t="s">
        <v>64</v>
      </c>
      <c r="B1" s="53"/>
      <c r="C1" s="54" t="s">
        <v>65</v>
      </c>
      <c r="D1" s="54"/>
    </row>
    <row r="2" customFormat="false" ht="25.5" hidden="false" customHeight="false" outlineLevel="0" collapsed="false">
      <c r="A2" s="55" t="n">
        <v>0</v>
      </c>
      <c r="B2" s="56" t="s">
        <v>66</v>
      </c>
      <c r="C2" s="57" t="s">
        <v>67</v>
      </c>
      <c r="D2" s="58" t="n">
        <v>0</v>
      </c>
      <c r="E2" s="59"/>
      <c r="F2" s="59"/>
      <c r="G2" s="59"/>
      <c r="H2" s="59"/>
      <c r="I2" s="59"/>
      <c r="J2" s="59"/>
      <c r="K2" s="59"/>
    </row>
    <row r="3" customFormat="false" ht="25.5" hidden="false" customHeight="false" outlineLevel="0" collapsed="false">
      <c r="A3" s="55" t="n">
        <v>1</v>
      </c>
      <c r="B3" s="56" t="s">
        <v>68</v>
      </c>
      <c r="C3" s="57" t="s">
        <v>69</v>
      </c>
      <c r="D3" s="58" t="n">
        <v>1</v>
      </c>
      <c r="E3" s="59"/>
      <c r="F3" s="59"/>
      <c r="G3" s="59"/>
      <c r="H3" s="59"/>
      <c r="I3" s="59"/>
      <c r="J3" s="59"/>
      <c r="K3" s="59"/>
    </row>
    <row r="4" customFormat="false" ht="25.5" hidden="false" customHeight="false" outlineLevel="0" collapsed="false">
      <c r="A4" s="55" t="n">
        <v>2</v>
      </c>
      <c r="B4" s="56" t="s">
        <v>70</v>
      </c>
      <c r="C4" s="57" t="s">
        <v>71</v>
      </c>
      <c r="D4" s="58" t="n">
        <v>2</v>
      </c>
      <c r="E4" s="59"/>
      <c r="F4" s="59"/>
      <c r="G4" s="59"/>
      <c r="H4" s="59"/>
      <c r="I4" s="59"/>
      <c r="J4" s="59"/>
      <c r="K4" s="59"/>
    </row>
    <row r="5" customFormat="false" ht="25.5" hidden="false" customHeight="false" outlineLevel="0" collapsed="false">
      <c r="A5" s="55" t="n">
        <v>3</v>
      </c>
      <c r="B5" s="60" t="s">
        <v>72</v>
      </c>
      <c r="C5" s="57" t="s">
        <v>73</v>
      </c>
      <c r="D5" s="58" t="n">
        <v>3</v>
      </c>
      <c r="E5" s="59"/>
      <c r="F5" s="59"/>
      <c r="G5" s="59"/>
      <c r="H5" s="59"/>
      <c r="I5" s="59"/>
      <c r="J5" s="59"/>
      <c r="K5" s="59"/>
    </row>
    <row r="6" customFormat="false" ht="12.75" hidden="false" customHeight="true" outlineLevel="0" collapsed="false">
      <c r="A6" s="61" t="n">
        <v>4</v>
      </c>
      <c r="B6" s="56" t="s">
        <v>74</v>
      </c>
      <c r="C6" s="57" t="s">
        <v>75</v>
      </c>
      <c r="D6" s="62" t="n">
        <v>4</v>
      </c>
      <c r="E6" s="59"/>
      <c r="F6" s="59"/>
      <c r="G6" s="59"/>
    </row>
    <row r="7" customFormat="false" ht="13.5" hidden="false" customHeight="false" outlineLevel="0" collapsed="false">
      <c r="A7" s="63"/>
      <c r="B7" s="64"/>
    </row>
    <row r="8" s="67" customFormat="true" ht="114.75" hidden="false" customHeight="true" outlineLevel="0" collapsed="false">
      <c r="A8" s="65" t="s">
        <v>76</v>
      </c>
      <c r="B8" s="66" t="s">
        <v>77</v>
      </c>
      <c r="C8" s="66"/>
      <c r="D8" s="66"/>
      <c r="E8" s="66"/>
      <c r="F8" s="66"/>
    </row>
    <row r="9" s="67" customFormat="true" ht="12.75" hidden="false" customHeight="false" outlineLevel="0" collapsed="false">
      <c r="A9" s="68"/>
      <c r="B9" s="64"/>
    </row>
    <row r="10" s="67" customFormat="true" ht="12.75" hidden="false" customHeight="false" outlineLevel="0" collapsed="false">
      <c r="A10" s="68"/>
      <c r="B10" s="64"/>
    </row>
    <row r="11" customFormat="false" ht="13.5" hidden="false" customHeight="false" outlineLevel="0" collapsed="false">
      <c r="A11" s="69" t="s">
        <v>78</v>
      </c>
      <c r="B11" s="10" t="s">
        <v>79</v>
      </c>
    </row>
    <row r="12" customFormat="false" ht="13.5" hidden="false" customHeight="false" outlineLevel="0" collapsed="false">
      <c r="A12" s="70" t="s">
        <v>80</v>
      </c>
      <c r="B12" s="71" t="s">
        <v>81</v>
      </c>
      <c r="C12" s="72" t="s">
        <v>82</v>
      </c>
      <c r="D12" s="71" t="s">
        <v>83</v>
      </c>
      <c r="E12" s="72" t="s">
        <v>84</v>
      </c>
      <c r="F12" s="71" t="s">
        <v>85</v>
      </c>
      <c r="G12" s="72" t="s">
        <v>86</v>
      </c>
      <c r="H12" s="73" t="s">
        <v>87</v>
      </c>
      <c r="I12" s="72" t="s">
        <v>88</v>
      </c>
      <c r="J12" s="74" t="s">
        <v>89</v>
      </c>
      <c r="K12" s="72" t="s">
        <v>90</v>
      </c>
      <c r="L12" s="72" t="s">
        <v>91</v>
      </c>
      <c r="M12" s="75" t="s">
        <v>92</v>
      </c>
      <c r="N12" s="76" t="s">
        <v>93</v>
      </c>
    </row>
    <row r="13" customFormat="false" ht="13.5" hidden="false" customHeight="false" outlineLevel="0" collapsed="false">
      <c r="A13" s="77" t="s">
        <v>2</v>
      </c>
      <c r="B13" s="78" t="n">
        <f aca="false">SUM(L38:L40)</f>
        <v>0</v>
      </c>
      <c r="C13" s="79" t="n">
        <f aca="false">4*SUM(K38:K40)</f>
        <v>4</v>
      </c>
      <c r="D13" s="78" t="n">
        <f aca="false">SUM(L41:L48)</f>
        <v>0</v>
      </c>
      <c r="E13" s="79" t="n">
        <f aca="false">4*SUM(K41:K48)</f>
        <v>20</v>
      </c>
      <c r="F13" s="78" t="n">
        <f aca="false">SUM(L49:L54)</f>
        <v>0</v>
      </c>
      <c r="G13" s="80" t="n">
        <f aca="false">4*SUM(K49:K54)</f>
        <v>16</v>
      </c>
      <c r="H13" s="81" t="n">
        <f aca="false">SUM(L55:L58)</f>
        <v>0</v>
      </c>
      <c r="I13" s="80" t="n">
        <f aca="false">4*SUM(K55:K58)</f>
        <v>16</v>
      </c>
      <c r="J13" s="82" t="n">
        <f aca="false">SUM(B13,D13,F13,H13)</f>
        <v>0</v>
      </c>
      <c r="K13" s="80" t="n">
        <f aca="false">SUM(C13,E13,G13,I13)</f>
        <v>56</v>
      </c>
      <c r="L13" s="83" t="n">
        <f aca="false">J13/K13</f>
        <v>0</v>
      </c>
      <c r="M13" s="75"/>
      <c r="N13" s="76"/>
      <c r="O13" s="84" t="s">
        <v>94</v>
      </c>
      <c r="P13" s="63" t="str">
        <f aca="false">IF(MAX(L14:L16)&gt;=0.75,"Info-Tech recommends that you pursue the ",IF(MAX(L14:L16)&gt;=0.5,"Info-Tech recommends that you consider pursuing the ","Info-Tech recommends that you consider appropriate steps that could lead toward the "))</f>
        <v>Info-Tech recommends that you consider appropriate steps that could lead toward the </v>
      </c>
      <c r="Q13" s="63"/>
      <c r="R13" s="63"/>
      <c r="S13" s="85"/>
    </row>
    <row r="14" customFormat="false" ht="12.75" hidden="false" customHeight="false" outlineLevel="0" collapsed="false">
      <c r="A14" s="86" t="s">
        <v>5</v>
      </c>
      <c r="B14" s="87" t="n">
        <f aca="false">SUM(F38:F40)</f>
        <v>0</v>
      </c>
      <c r="C14" s="88" t="n">
        <f aca="false">4*SUM(E38:E40)</f>
        <v>0</v>
      </c>
      <c r="D14" s="89" t="n">
        <f aca="false">SUM(F41:F48)</f>
        <v>0</v>
      </c>
      <c r="E14" s="90" t="n">
        <f aca="false">4*SUM(E41:E48)</f>
        <v>28</v>
      </c>
      <c r="F14" s="89" t="n">
        <f aca="false">SUM(F49:F54)</f>
        <v>0</v>
      </c>
      <c r="G14" s="90" t="n">
        <f aca="false">4*SUM(E49:E54)</f>
        <v>24</v>
      </c>
      <c r="H14" s="64" t="n">
        <f aca="false">SUM(F55:F58)</f>
        <v>0</v>
      </c>
      <c r="I14" s="90" t="n">
        <f aca="false">4*SUM(E55:E58)</f>
        <v>16</v>
      </c>
      <c r="J14" s="91" t="n">
        <f aca="false">SUM(B14,D14,F14,H14)</f>
        <v>0</v>
      </c>
      <c r="K14" s="90" t="n">
        <f aca="false">SUM(C14,E14,G14,I14)</f>
        <v>68</v>
      </c>
      <c r="L14" s="92" t="n">
        <f aca="false">J14/K14</f>
        <v>0</v>
      </c>
      <c r="M14" s="89" t="n">
        <f aca="false">RANK(L14,L$14:L$16)</f>
        <v>1</v>
      </c>
      <c r="N14" s="93" t="n">
        <f aca="false">IF(M14=1,IF(M15=1,0,1),0)</f>
        <v>0</v>
      </c>
      <c r="O14" s="94" t="s">
        <v>95</v>
      </c>
      <c r="P14" s="67" t="str">
        <f aca="false">IF(N14=1,A14,IF(N15=1,A15,A16))</f>
        <v>Virtualized BYOC</v>
      </c>
      <c r="Q14" s="67"/>
      <c r="R14" s="67"/>
      <c r="S14" s="95"/>
    </row>
    <row r="15" customFormat="false" ht="13.5" hidden="false" customHeight="false" outlineLevel="0" collapsed="false">
      <c r="A15" s="86" t="s">
        <v>7</v>
      </c>
      <c r="B15" s="89" t="n">
        <f aca="false">SUM(H38:H40)</f>
        <v>0</v>
      </c>
      <c r="C15" s="90" t="n">
        <f aca="false">4*SUM(G38:G40)</f>
        <v>8</v>
      </c>
      <c r="D15" s="89" t="n">
        <f aca="false">SUM(H41:H48)</f>
        <v>0</v>
      </c>
      <c r="E15" s="90" t="n">
        <f aca="false">4*SUM(G41:G48)</f>
        <v>20</v>
      </c>
      <c r="F15" s="89" t="n">
        <f aca="false">SUM(H49:H54)</f>
        <v>0</v>
      </c>
      <c r="G15" s="90" t="n">
        <f aca="false">4*SUM(G49:G54)</f>
        <v>20</v>
      </c>
      <c r="H15" s="64" t="n">
        <f aca="false">SUM(H55:H58)</f>
        <v>0</v>
      </c>
      <c r="I15" s="90" t="n">
        <f aca="false">4*SUM(G55:G58)</f>
        <v>12</v>
      </c>
      <c r="J15" s="91" t="n">
        <f aca="false">SUM(B15,D15,F15,H15)</f>
        <v>0</v>
      </c>
      <c r="K15" s="90" t="n">
        <f aca="false">SUM(C15,E15,G15,I15)</f>
        <v>60</v>
      </c>
      <c r="L15" s="92" t="n">
        <f aca="false">J15/K15</f>
        <v>0</v>
      </c>
      <c r="M15" s="89" t="n">
        <f aca="false">RANK(L15,L$14:L$16)</f>
        <v>1</v>
      </c>
      <c r="N15" s="93" t="n">
        <f aca="false">IF(M15=1,1,0)</f>
        <v>1</v>
      </c>
      <c r="O15" s="96" t="s">
        <v>96</v>
      </c>
      <c r="P15" s="97" t="str">
        <f aca="false">CONCATENATE("Based on your responses, ",P13,P14," model:")</f>
        <v>Based on your responses, Info-Tech recommends that you consider appropriate steps that could lead toward the Virtualized BYOC model:</v>
      </c>
      <c r="Q15" s="97"/>
      <c r="R15" s="97"/>
      <c r="S15" s="98"/>
    </row>
    <row r="16" customFormat="false" ht="13.5" hidden="false" customHeight="false" outlineLevel="0" collapsed="false">
      <c r="A16" s="99" t="s">
        <v>9</v>
      </c>
      <c r="B16" s="100" t="n">
        <f aca="false">SUM(J38:J40)</f>
        <v>0</v>
      </c>
      <c r="C16" s="101" t="n">
        <f aca="false">4*SUM(I38:I40)</f>
        <v>8</v>
      </c>
      <c r="D16" s="100" t="n">
        <f aca="false">SUM(J41:J48)</f>
        <v>0</v>
      </c>
      <c r="E16" s="101" t="n">
        <f aca="false">4*SUM(I41:I48)</f>
        <v>28</v>
      </c>
      <c r="F16" s="100" t="n">
        <f aca="false">SUM(J49:J54)</f>
        <v>0</v>
      </c>
      <c r="G16" s="101" t="n">
        <f aca="false">4*SUM(I49:I54)</f>
        <v>24</v>
      </c>
      <c r="H16" s="102" t="n">
        <f aca="false">SUM(J55:J58)</f>
        <v>0</v>
      </c>
      <c r="I16" s="101" t="n">
        <f aca="false">4*SUM(I55:I58)</f>
        <v>16</v>
      </c>
      <c r="J16" s="100" t="n">
        <f aca="false">SUM(B16,D16,F16,H16)</f>
        <v>0</v>
      </c>
      <c r="K16" s="101" t="n">
        <f aca="false">SUM(C16,E16,G16,I16)</f>
        <v>76</v>
      </c>
      <c r="L16" s="103" t="n">
        <f aca="false">J16/K16</f>
        <v>0</v>
      </c>
      <c r="M16" s="104" t="n">
        <f aca="false">RANK(L16,L$14:L$16)</f>
        <v>1</v>
      </c>
      <c r="N16" s="105" t="n">
        <f aca="false">IF(M16=1,IF(OR(M14=1,M15=1),0,1),0)</f>
        <v>0</v>
      </c>
    </row>
    <row r="18" customFormat="false" ht="13.5" hidden="false" customHeight="false" outlineLevel="0" collapsed="false"/>
    <row r="19" customFormat="false" ht="13.5" hidden="false" customHeight="true" outlineLevel="0" collapsed="false">
      <c r="A19" s="106" t="s">
        <v>97</v>
      </c>
      <c r="B19" s="107" t="s">
        <v>98</v>
      </c>
      <c r="C19" s="107"/>
      <c r="D19" s="107" t="s">
        <v>99</v>
      </c>
      <c r="E19" s="107"/>
      <c r="F19" s="107" t="s">
        <v>100</v>
      </c>
      <c r="G19" s="107"/>
      <c r="H19" s="107" t="s">
        <v>101</v>
      </c>
      <c r="I19" s="107"/>
      <c r="J19" s="107" t="s">
        <v>102</v>
      </c>
      <c r="K19" s="107"/>
    </row>
    <row r="20" customFormat="false" ht="13.5" hidden="false" customHeight="false" outlineLevel="0" collapsed="false">
      <c r="A20" s="108" t="s">
        <v>80</v>
      </c>
      <c r="B20" s="109" t="s">
        <v>103</v>
      </c>
      <c r="C20" s="110" t="s">
        <v>104</v>
      </c>
      <c r="D20" s="109" t="s">
        <v>103</v>
      </c>
      <c r="E20" s="110" t="s">
        <v>104</v>
      </c>
      <c r="F20" s="109" t="s">
        <v>103</v>
      </c>
      <c r="G20" s="110" t="s">
        <v>104</v>
      </c>
      <c r="H20" s="111" t="s">
        <v>103</v>
      </c>
      <c r="I20" s="111" t="s">
        <v>104</v>
      </c>
      <c r="J20" s="109" t="s">
        <v>103</v>
      </c>
      <c r="K20" s="110" t="s">
        <v>104</v>
      </c>
      <c r="M20" s="112" t="s">
        <v>105</v>
      </c>
      <c r="N20" s="112"/>
      <c r="O20" s="112"/>
      <c r="P20" s="112"/>
    </row>
    <row r="21" customFormat="false" ht="13.5" hidden="false" customHeight="false" outlineLevel="0" collapsed="false">
      <c r="A21" s="77" t="s">
        <v>2</v>
      </c>
      <c r="B21" s="78" t="n">
        <f aca="false">C13/4*2</f>
        <v>2</v>
      </c>
      <c r="C21" s="81" t="n">
        <f aca="false">C13/4*3</f>
        <v>3</v>
      </c>
      <c r="D21" s="78" t="n">
        <f aca="false">E13/4*2</f>
        <v>10</v>
      </c>
      <c r="E21" s="81" t="n">
        <f aca="false">E13/4*3</f>
        <v>15</v>
      </c>
      <c r="F21" s="78" t="n">
        <f aca="false">G13/4*2</f>
        <v>8</v>
      </c>
      <c r="G21" s="81" t="n">
        <f aca="false">G13/4*3</f>
        <v>12</v>
      </c>
      <c r="H21" s="78" t="n">
        <f aca="false">I13/4*2</f>
        <v>8</v>
      </c>
      <c r="I21" s="81" t="n">
        <f aca="false">I13/4*3</f>
        <v>12</v>
      </c>
      <c r="J21" s="78" t="n">
        <f aca="false">K13/4*2</f>
        <v>28</v>
      </c>
      <c r="K21" s="113" t="n">
        <f aca="false">K13/4*3</f>
        <v>42</v>
      </c>
      <c r="M21" s="114" t="s">
        <v>106</v>
      </c>
      <c r="N21" s="67" t="s">
        <v>107</v>
      </c>
      <c r="O21" s="115" t="s">
        <v>108</v>
      </c>
      <c r="P21" s="95"/>
    </row>
    <row r="22" customFormat="false" ht="12.75" hidden="false" customHeight="false" outlineLevel="0" collapsed="false">
      <c r="A22" s="86" t="s">
        <v>5</v>
      </c>
      <c r="B22" s="116" t="n">
        <f aca="false">C14/4*2</f>
        <v>0</v>
      </c>
      <c r="C22" s="117" t="n">
        <f aca="false">C14/4*3</f>
        <v>0</v>
      </c>
      <c r="D22" s="89" t="n">
        <f aca="false">E14/4*2</f>
        <v>14</v>
      </c>
      <c r="E22" s="93" t="n">
        <f aca="false">E14/4*3</f>
        <v>21</v>
      </c>
      <c r="F22" s="89" t="n">
        <f aca="false">G14/4*2</f>
        <v>12</v>
      </c>
      <c r="G22" s="93" t="n">
        <f aca="false">G14/4*3</f>
        <v>18</v>
      </c>
      <c r="H22" s="89" t="n">
        <f aca="false">I14/4*2</f>
        <v>8</v>
      </c>
      <c r="I22" s="64" t="n">
        <f aca="false">I14/4*3</f>
        <v>12</v>
      </c>
      <c r="J22" s="89" t="n">
        <f aca="false">K14/4*2</f>
        <v>34</v>
      </c>
      <c r="K22" s="93" t="n">
        <f aca="false">K14/4*3</f>
        <v>51</v>
      </c>
      <c r="M22" s="86"/>
      <c r="N22" s="67" t="s">
        <v>109</v>
      </c>
      <c r="O22" s="115" t="s">
        <v>110</v>
      </c>
      <c r="P22" s="95"/>
    </row>
    <row r="23" customFormat="false" ht="12.75" hidden="false" customHeight="false" outlineLevel="0" collapsed="false">
      <c r="A23" s="86" t="s">
        <v>7</v>
      </c>
      <c r="B23" s="89" t="n">
        <f aca="false">C15/4*2</f>
        <v>4</v>
      </c>
      <c r="C23" s="64" t="n">
        <f aca="false">C15/4*3</f>
        <v>6</v>
      </c>
      <c r="D23" s="89" t="n">
        <f aca="false">E15/4*2</f>
        <v>10</v>
      </c>
      <c r="E23" s="93" t="n">
        <f aca="false">E15/4*3</f>
        <v>15</v>
      </c>
      <c r="F23" s="89" t="n">
        <f aca="false">G15/4*2</f>
        <v>10</v>
      </c>
      <c r="G23" s="93" t="n">
        <f aca="false">G15/4*3</f>
        <v>15</v>
      </c>
      <c r="H23" s="89" t="n">
        <f aca="false">I15/4*2</f>
        <v>6</v>
      </c>
      <c r="I23" s="64" t="n">
        <f aca="false">I15/4*3</f>
        <v>9</v>
      </c>
      <c r="J23" s="89" t="n">
        <f aca="false">K15/4*2</f>
        <v>30</v>
      </c>
      <c r="K23" s="93" t="n">
        <f aca="false">K15/4*3</f>
        <v>45</v>
      </c>
      <c r="M23" s="86"/>
      <c r="N23" s="67" t="s">
        <v>111</v>
      </c>
      <c r="O23" s="115" t="s">
        <v>112</v>
      </c>
      <c r="P23" s="95"/>
    </row>
    <row r="24" customFormat="false" ht="13.5" hidden="false" customHeight="false" outlineLevel="0" collapsed="false">
      <c r="A24" s="99" t="s">
        <v>9</v>
      </c>
      <c r="B24" s="104" t="n">
        <f aca="false">C16/4*2</f>
        <v>4</v>
      </c>
      <c r="C24" s="118" t="n">
        <f aca="false">C16/4*3</f>
        <v>6</v>
      </c>
      <c r="D24" s="104" t="n">
        <f aca="false">E16/4*2</f>
        <v>14</v>
      </c>
      <c r="E24" s="105" t="n">
        <f aca="false">E16/4*3</f>
        <v>21</v>
      </c>
      <c r="F24" s="104" t="n">
        <f aca="false">G16/4*2</f>
        <v>12</v>
      </c>
      <c r="G24" s="105" t="n">
        <f aca="false">G16/4*3</f>
        <v>18</v>
      </c>
      <c r="H24" s="104" t="n">
        <f aca="false">I16/4*2</f>
        <v>8</v>
      </c>
      <c r="I24" s="118" t="n">
        <f aca="false">I16/4*3</f>
        <v>12</v>
      </c>
      <c r="J24" s="104" t="n">
        <f aca="false">K16/4*2</f>
        <v>38</v>
      </c>
      <c r="K24" s="105" t="n">
        <f aca="false">K16/4*3</f>
        <v>57</v>
      </c>
      <c r="M24" s="86"/>
      <c r="N24" s="52" t="s">
        <v>113</v>
      </c>
      <c r="O24" s="115" t="s">
        <v>114</v>
      </c>
      <c r="P24" s="95"/>
    </row>
    <row r="25" customFormat="false" ht="12.75" hidden="false" customHeight="false" outlineLevel="0" collapsed="false">
      <c r="M25" s="86"/>
      <c r="N25" s="67" t="s">
        <v>115</v>
      </c>
      <c r="O25" s="115" t="s">
        <v>116</v>
      </c>
      <c r="P25" s="95"/>
    </row>
    <row r="26" customFormat="false" ht="12.75" hidden="false" customHeight="false" outlineLevel="0" collapsed="false">
      <c r="M26" s="86"/>
      <c r="N26" s="67" t="s">
        <v>117</v>
      </c>
      <c r="O26" s="115" t="s">
        <v>118</v>
      </c>
      <c r="P26" s="95"/>
    </row>
    <row r="27" customFormat="false" ht="13.5" hidden="false" customHeight="false" outlineLevel="0" collapsed="false">
      <c r="A27" s="106" t="s">
        <v>119</v>
      </c>
      <c r="M27" s="114" t="s">
        <v>120</v>
      </c>
      <c r="N27" s="67" t="s">
        <v>121</v>
      </c>
      <c r="O27" s="115" t="s">
        <v>122</v>
      </c>
      <c r="P27" s="95"/>
    </row>
    <row r="28" customFormat="false" ht="13.5" hidden="false" customHeight="true" outlineLevel="0" collapsed="false">
      <c r="A28" s="108" t="s">
        <v>80</v>
      </c>
      <c r="B28" s="119" t="s">
        <v>123</v>
      </c>
      <c r="C28" s="119"/>
      <c r="D28" s="119" t="s">
        <v>124</v>
      </c>
      <c r="E28" s="119"/>
      <c r="F28" s="119" t="s">
        <v>125</v>
      </c>
      <c r="G28" s="119"/>
      <c r="H28" s="119" t="s">
        <v>126</v>
      </c>
      <c r="I28" s="119"/>
      <c r="J28" s="119" t="s">
        <v>127</v>
      </c>
      <c r="K28" s="119"/>
      <c r="M28" s="86"/>
      <c r="N28" s="67" t="s">
        <v>128</v>
      </c>
      <c r="O28" s="115" t="s">
        <v>129</v>
      </c>
      <c r="P28" s="95"/>
    </row>
    <row r="29" customFormat="false" ht="13.5" hidden="false" customHeight="false" outlineLevel="0" collapsed="false">
      <c r="A29" s="120" t="s">
        <v>2</v>
      </c>
      <c r="B29" s="121" t="str">
        <f aca="false">IF(B13&gt;=B21,IF(B13&gt;=C21,O21,O28),O29)</f>
        <v>May involve substantial cost/effort</v>
      </c>
      <c r="C29" s="121"/>
      <c r="D29" s="121" t="str">
        <f aca="false">IF(D13&gt;=D21,IF(D13&gt;=E21,IF(MIN(L41,L45:L48)&lt;2,O23,IF(MIN(L41,L45:L48)=2,O22,O21)),IF(MIN(L41,L45:L48)&lt;2,O25,O24)),O26)</f>
        <v>Requires substantial investment in many areas</v>
      </c>
      <c r="E29" s="121"/>
      <c r="F29" s="121" t="str">
        <f aca="false">IF(F13&gt;=F21,IF(F13&gt;=G21,IF(MIN(L50:L53)&lt;2,O23,IF(MIN(L50:L53)=2,O22,O21)),IF(MIN(L50:L53)&lt;2,O25,O24)),O26)</f>
        <v>Requires substantial investment in many areas</v>
      </c>
      <c r="G29" s="121"/>
      <c r="H29" s="121" t="str">
        <f aca="false">IF(H13&gt;=H21,IF(H13&gt;=I21,IF(MIN(L55:L58)&lt;2,O23,IF(MIN(L55:L58)=2,O22,O21)),IF(MIN(L55:L58)&lt;2,O25,O24)),O26)</f>
        <v>Requires substantial investment in many areas</v>
      </c>
      <c r="I29" s="121"/>
      <c r="J29" s="121" t="str">
        <f aca="false">IF(J13&gt;=J21,IF(J13&gt;=K21,IF(MIN(L40,L41,L45,L46,L47,L48,L50,L51,L52,L53,L55,L56,L57,L58)&lt;2,O32,IF(MIN(L40,L41,L45,L46,L47,L48,L50,L51,L52,L53,L55,L56,L57,L58)=2,O31,O30)),IF(MIN(L40,L41,L45,L46,L47,L48,L50,L51,L52,L53,L55,L56,L57,L58)&lt;2,O34,O33)),O35)</f>
        <v>Not recommended</v>
      </c>
      <c r="K29" s="121"/>
      <c r="L29" s="10"/>
      <c r="M29" s="86"/>
      <c r="N29" s="67" t="s">
        <v>130</v>
      </c>
      <c r="O29" s="115" t="s">
        <v>131</v>
      </c>
      <c r="P29" s="95"/>
    </row>
    <row r="30" customFormat="false" ht="12.75" hidden="false" customHeight="false" outlineLevel="0" collapsed="false">
      <c r="A30" s="122" t="s">
        <v>5</v>
      </c>
      <c r="B30" s="123" t="str">
        <f aca="false">O27</f>
        <v>N/A - infrastructure considerations are minimal for Integrated BYOC</v>
      </c>
      <c r="C30" s="123"/>
      <c r="D30" s="123" t="str">
        <f aca="false">IF(D14&gt;=D22,IF(D14&gt;=E22,IF(MIN(F41,F43:F48)&lt;2,O23,IF(MIN(F41,F43:F48)=2,O22,O21)),IF(MIN(F41,F43:F48)&lt;2,O25,O24)),O26)</f>
        <v>Requires substantial investment in many areas</v>
      </c>
      <c r="E30" s="123"/>
      <c r="F30" s="123" t="str">
        <f aca="false">IF(F14&gt;=F22,IF(F14&gt;=G22,IF(MIN('2. Data Entry'!N21:N26)&lt;2,O23,IF(MIN('2. Data Entry'!N21:N26)=2,O22,O21)),IF(MIN('2. Data Entry'!N21:N26)&lt;2,O25,O24)),O26)</f>
        <v>Requires substantial investment in many areas</v>
      </c>
      <c r="G30" s="123"/>
      <c r="H30" s="123" t="str">
        <f aca="false">IF(H14&gt;=H22,IF(H14&gt;=I22,IF(MIN(F55:F58)&lt;2,O23,IF(MIN(F55:F58)=2,O22,O21)),IF(MIN(F55:F58)&lt;2,O25,O24)),O26)</f>
        <v>Requires substantial investment in many areas</v>
      </c>
      <c r="I30" s="123"/>
      <c r="J30" s="123" t="str">
        <f aca="false">IF(J14&gt;=J22,IF(J14&gt;=K22,IF(MIN(F41,F43:F58)&lt;2,O32,IF(MIN(F41,F43:F58)=2,O31,O30)),IF(MIN(F41,F43:F58)&lt;2,O34,O33)),O35)</f>
        <v>Not recommended</v>
      </c>
      <c r="K30" s="123"/>
      <c r="L30" s="10"/>
      <c r="M30" s="114" t="s">
        <v>132</v>
      </c>
      <c r="N30" s="67" t="s">
        <v>107</v>
      </c>
      <c r="O30" s="115" t="s">
        <v>104</v>
      </c>
      <c r="P30" s="95"/>
    </row>
    <row r="31" customFormat="false" ht="12.75" hidden="false" customHeight="false" outlineLevel="0" collapsed="false">
      <c r="A31" s="122" t="s">
        <v>7</v>
      </c>
      <c r="B31" s="123" t="str">
        <f aca="false">IF(B15&gt;=B23,IF(B15&gt;=C23,IF(MIN(H38,H40)&lt;2,O23,IF(MIN(H38,H40)=2,O22,O21)),IF(MIN(H38,H40)&lt;2,O25,O24)),O26)</f>
        <v>Requires substantial investment in many areas</v>
      </c>
      <c r="C31" s="123"/>
      <c r="D31" s="123" t="str">
        <f aca="false">IF(D15&gt;=D23,IF(D15&gt;=E23,IF(MIN(H41,H43,H44,H46,H47)&lt;2,O23,IF(MIN(H41,H43,H44,H46,H47)=2,O22,O21)),IF(MIN(H41,H43,H44,H46,H47)&lt;2,O25,O24)),O26)</f>
        <v>Requires substantial investment in many areas</v>
      </c>
      <c r="E31" s="123"/>
      <c r="F31" s="123" t="str">
        <f aca="false">IF(F15&gt;=F23,IF(F15&gt;=G23,IF(MIN(F49:F54)&lt;2,O23,IF(MIN(F49:F54)=2,O22,O21)),IF(MIN(F49:F54)&lt;2,O25,O24)),O26)</f>
        <v>Requires substantial investment in many areas</v>
      </c>
      <c r="G31" s="123"/>
      <c r="H31" s="123" t="str">
        <f aca="false">IF(H15&gt;=H23,IF(H15&gt;=I23,IF(MIN(H55,H57:H58)&lt;2,O23,IF(MIN(H55,H57:H58)=2,O22,O21)),IF(MIN(H55,H57:H58)&lt;2,O25,O24)),O26)</f>
        <v>Requires substantial investment in many areas</v>
      </c>
      <c r="I31" s="123"/>
      <c r="J31" s="123" t="str">
        <f aca="false">IF(J15&gt;=J23,IF(J15&gt;=K23,IF(MIN(H38,H40:H41,H43:H44,H46:H47,H49:H53,H55,H57:H58)&lt;2,O32,IF(MIN(H38,H40:H41,H43:H44,H46:H47,H49:H53,H55,H57:H58)=2,O31,O30)),IF(MIN(H38,H40:H41,H43:H44,H46:H47,H49:H53,H55,H57:H58)&lt;2,O34,O33)),O35)</f>
        <v>Not recommended</v>
      </c>
      <c r="K31" s="123"/>
      <c r="L31" s="10"/>
      <c r="M31" s="86"/>
      <c r="N31" s="67" t="s">
        <v>109</v>
      </c>
      <c r="O31" s="115" t="s">
        <v>133</v>
      </c>
      <c r="P31" s="95"/>
    </row>
    <row r="32" customFormat="false" ht="13.5" hidden="false" customHeight="false" outlineLevel="0" collapsed="false">
      <c r="A32" s="124" t="s">
        <v>9</v>
      </c>
      <c r="B32" s="125" t="str">
        <f aca="false">IF(B16&gt;=B24,IF(B16&gt;=C24,IF(MIN(J38,J40)&lt;2,O23,IF(MIN(J38,J40)=2,O22,O21)),IF(MIN(J38,J40)&lt;2,O25,O24)),O26)</f>
        <v>Requires substantial investment in many areas</v>
      </c>
      <c r="C32" s="125"/>
      <c r="D32" s="125" t="str">
        <f aca="false">IF(D16&gt;=D24,IF(D16&gt;=E24,IF(MIN(J41,J43:J48)&lt;2,O23,IF(MIN(J41,J43:J48)=2,O22,O21)),IF(MIN(J41,J43:J48)&lt;2,O25,O24)),O26)</f>
        <v>Requires substantial investment in many areas</v>
      </c>
      <c r="E32" s="125"/>
      <c r="F32" s="125" t="str">
        <f aca="false">IF(F16&gt;=F24,IF(F16&gt;=G24,IF(MIN(J49:J54)&lt;2,O23,IF(MIN(J49:J54)=2,O22,O21)),IF(MIN(J49:J54)&lt;2,O25,O24)),O26)</f>
        <v>Requires substantial investment in many areas</v>
      </c>
      <c r="G32" s="125"/>
      <c r="H32" s="125" t="str">
        <f aca="false">IF(H16&gt;=H24,IF(H16&gt;=I24,IF(MIN(J55:J58)&lt;2,O23,IF(MIN(J55:J58)=2,O22,O21)),IF(MIN(J55:J58)&lt;2,O25,O24)),O26)</f>
        <v>Requires substantial investment in many areas</v>
      </c>
      <c r="I32" s="125"/>
      <c r="J32" s="125" t="str">
        <f aca="false">IF(J16&gt;=J24,IF(J16&gt;=K24,IF(MIN(J38,J40:J41,J43:J58)&lt;2,O32,IF(MIN(J38,J40:J41,J43:J58)=2,O31,O30)),IF(MIN(J38,J40:J41,J43:J58)&lt;2,O34,O33)),O35)</f>
        <v>Not recommended</v>
      </c>
      <c r="K32" s="125"/>
      <c r="L32" s="10"/>
      <c r="M32" s="86"/>
      <c r="N32" s="52" t="s">
        <v>111</v>
      </c>
      <c r="O32" s="115" t="s">
        <v>134</v>
      </c>
      <c r="P32" s="95"/>
    </row>
    <row r="33" customFormat="false" ht="12.75" hidden="false" customHeight="false" outlineLevel="0" collapsed="false">
      <c r="M33" s="86"/>
      <c r="N33" s="52" t="s">
        <v>113</v>
      </c>
      <c r="O33" s="115" t="s">
        <v>135</v>
      </c>
      <c r="P33" s="95"/>
    </row>
    <row r="34" customFormat="false" ht="13.5" hidden="false" customHeight="false" outlineLevel="0" collapsed="false">
      <c r="M34" s="86"/>
      <c r="N34" s="67" t="s">
        <v>115</v>
      </c>
      <c r="O34" s="115" t="s">
        <v>136</v>
      </c>
      <c r="P34" s="95"/>
    </row>
    <row r="35" customFormat="false" ht="15.75" hidden="false" customHeight="false" outlineLevel="0" collapsed="false">
      <c r="D35" s="126" t="s">
        <v>137</v>
      </c>
      <c r="E35" s="126"/>
      <c r="F35" s="126"/>
      <c r="G35" s="126"/>
      <c r="H35" s="126"/>
      <c r="I35" s="126"/>
      <c r="J35" s="126"/>
      <c r="K35" s="126"/>
      <c r="L35" s="126"/>
      <c r="M35" s="99"/>
      <c r="N35" s="127" t="s">
        <v>117</v>
      </c>
      <c r="O35" s="128" t="s">
        <v>138</v>
      </c>
      <c r="P35" s="98"/>
    </row>
    <row r="36" customFormat="false" ht="15" hidden="false" customHeight="true" outlineLevel="0" collapsed="false">
      <c r="D36" s="129" t="s">
        <v>139</v>
      </c>
      <c r="E36" s="130" t="s">
        <v>140</v>
      </c>
      <c r="F36" s="130"/>
      <c r="G36" s="131" t="s">
        <v>141</v>
      </c>
      <c r="H36" s="131"/>
      <c r="I36" s="131" t="s">
        <v>142</v>
      </c>
      <c r="J36" s="131"/>
      <c r="K36" s="132" t="s">
        <v>143</v>
      </c>
      <c r="L36" s="132"/>
    </row>
    <row r="37" customFormat="false" ht="15.75" hidden="false" customHeight="false" outlineLevel="0" collapsed="false">
      <c r="A37" s="106" t="s">
        <v>144</v>
      </c>
      <c r="D37" s="129"/>
      <c r="E37" s="133" t="s">
        <v>145</v>
      </c>
      <c r="F37" s="133" t="s">
        <v>146</v>
      </c>
      <c r="G37" s="134" t="s">
        <v>145</v>
      </c>
      <c r="H37" s="135" t="s">
        <v>147</v>
      </c>
      <c r="I37" s="134" t="s">
        <v>145</v>
      </c>
      <c r="J37" s="135" t="s">
        <v>148</v>
      </c>
      <c r="K37" s="133" t="s">
        <v>149</v>
      </c>
      <c r="L37" s="135" t="s">
        <v>150</v>
      </c>
    </row>
    <row r="38" customFormat="false" ht="12.75" hidden="false" customHeight="false" outlineLevel="0" collapsed="false">
      <c r="A38" s="136" t="s">
        <v>19</v>
      </c>
      <c r="B38" s="137" t="n">
        <v>1</v>
      </c>
      <c r="C38" s="138" t="s">
        <v>151</v>
      </c>
      <c r="D38" s="139" t="n">
        <f aca="false">IF(ISERROR(VLOOKUP('2. Data Entry'!$N6,scores_new_list,2,FALSE())),0,VLOOKUP('2. Data Entry'!$N6,scores_new_list,2,FALSE()))</f>
        <v>0</v>
      </c>
      <c r="E38" s="64" t="n">
        <v>0</v>
      </c>
      <c r="F38" s="64" t="n">
        <f aca="false">E38*D38</f>
        <v>0</v>
      </c>
      <c r="G38" s="89" t="n">
        <v>1</v>
      </c>
      <c r="H38" s="140" t="n">
        <f aca="false">G38*D38+IF(D39&gt;2,IF(D38&lt;4,1,0),0)</f>
        <v>0</v>
      </c>
      <c r="I38" s="91" t="n">
        <f aca="false">MAX(E38,G38)</f>
        <v>1</v>
      </c>
      <c r="J38" s="90" t="n">
        <f aca="false">MAX(F38,H38)</f>
        <v>0</v>
      </c>
      <c r="K38" s="64" t="n">
        <v>0</v>
      </c>
      <c r="L38" s="93" t="n">
        <f aca="false">K38*D38</f>
        <v>0</v>
      </c>
    </row>
    <row r="39" customFormat="false" ht="12.75" hidden="false" customHeight="false" outlineLevel="0" collapsed="false">
      <c r="A39" s="122"/>
      <c r="B39" s="89" t="n">
        <v>2</v>
      </c>
      <c r="C39" s="141" t="s">
        <v>152</v>
      </c>
      <c r="D39" s="139" t="n">
        <f aca="false">IF(ISERROR(VLOOKUP('2. Data Entry'!$N7,scores_new_list,2,FALSE())),0,VLOOKUP('2. Data Entry'!$N7,scores_new_list,2,FALSE()))</f>
        <v>0</v>
      </c>
      <c r="E39" s="64" t="n">
        <v>0</v>
      </c>
      <c r="F39" s="64" t="n">
        <f aca="false">E39*D39</f>
        <v>0</v>
      </c>
      <c r="G39" s="89" t="n">
        <v>0</v>
      </c>
      <c r="H39" s="140"/>
      <c r="I39" s="91" t="n">
        <f aca="false">MAX(E39,G39)</f>
        <v>0</v>
      </c>
      <c r="J39" s="90" t="n">
        <f aca="false">MAX(F39,H39)</f>
        <v>0</v>
      </c>
      <c r="K39" s="64" t="n">
        <v>0</v>
      </c>
      <c r="L39" s="93" t="n">
        <f aca="false">K39*D39</f>
        <v>0</v>
      </c>
    </row>
    <row r="40" customFormat="false" ht="13.5" hidden="false" customHeight="false" outlineLevel="0" collapsed="false">
      <c r="A40" s="142"/>
      <c r="B40" s="104" t="n">
        <v>3</v>
      </c>
      <c r="C40" s="143" t="s">
        <v>153</v>
      </c>
      <c r="D40" s="139" t="n">
        <f aca="false">IF(ISERROR(VLOOKUP('2. Data Entry'!$N8,scores_new_list,2,FALSE())),0,VLOOKUP('2. Data Entry'!$N8,scores_new_list,2,FALSE()))</f>
        <v>0</v>
      </c>
      <c r="E40" s="64" t="n">
        <v>0</v>
      </c>
      <c r="F40" s="64" t="n">
        <f aca="false">E40*D40</f>
        <v>0</v>
      </c>
      <c r="G40" s="89" t="n">
        <v>1</v>
      </c>
      <c r="H40" s="93" t="n">
        <f aca="false">G40*D40</f>
        <v>0</v>
      </c>
      <c r="I40" s="91" t="n">
        <f aca="false">MAX(E40,G40)</f>
        <v>1</v>
      </c>
      <c r="J40" s="90" t="n">
        <f aca="false">MAX(F40,H40)</f>
        <v>0</v>
      </c>
      <c r="K40" s="64" t="n">
        <v>1</v>
      </c>
      <c r="L40" s="93" t="n">
        <f aca="false">K40*D40</f>
        <v>0</v>
      </c>
    </row>
    <row r="41" customFormat="false" ht="12.75" hidden="false" customHeight="false" outlineLevel="0" collapsed="false">
      <c r="A41" s="136" t="s">
        <v>24</v>
      </c>
      <c r="B41" s="137" t="n">
        <v>4</v>
      </c>
      <c r="C41" s="138" t="s">
        <v>154</v>
      </c>
      <c r="D41" s="139" t="n">
        <f aca="false">IF(ISERROR(VLOOKUP('2. Data Entry'!$N11,scores_new_list,2,FALSE())),0,VLOOKUP('2. Data Entry'!$N11,scores_new_list,2,FALSE()))</f>
        <v>0</v>
      </c>
      <c r="E41" s="64" t="n">
        <v>1</v>
      </c>
      <c r="F41" s="144" t="n">
        <f aca="false">MAX(D41,D42)*MAX(E41,E42)</f>
        <v>0</v>
      </c>
      <c r="G41" s="89" t="n">
        <v>1</v>
      </c>
      <c r="H41" s="140" t="n">
        <f aca="false">MAX(D41,D42)*MAX(G41,G42)</f>
        <v>0</v>
      </c>
      <c r="I41" s="91" t="n">
        <f aca="false">MAX(E41,G41)</f>
        <v>1</v>
      </c>
      <c r="J41" s="90" t="n">
        <f aca="false">MAX(F41,H41)</f>
        <v>0</v>
      </c>
      <c r="K41" s="64" t="n">
        <v>1</v>
      </c>
      <c r="L41" s="140" t="n">
        <f aca="false">MAX(D41,D42)*MAX(K41,K42)</f>
        <v>0</v>
      </c>
    </row>
    <row r="42" customFormat="false" ht="25.5" hidden="false" customHeight="false" outlineLevel="0" collapsed="false">
      <c r="A42" s="122"/>
      <c r="B42" s="89" t="n">
        <v>5</v>
      </c>
      <c r="C42" s="141" t="s">
        <v>155</v>
      </c>
      <c r="D42" s="139" t="n">
        <f aca="false">IF(ISERROR(VLOOKUP('2. Data Entry'!$N12,scores_new_list,2,FALSE())),0,VLOOKUP('2. Data Entry'!$N12,scores_new_list,2,FALSE()))</f>
        <v>0</v>
      </c>
      <c r="E42" s="64" t="n">
        <v>0</v>
      </c>
      <c r="F42" s="144"/>
      <c r="G42" s="89" t="n">
        <v>0</v>
      </c>
      <c r="H42" s="140"/>
      <c r="I42" s="91" t="n">
        <f aca="false">MAX(E42,G42)</f>
        <v>0</v>
      </c>
      <c r="J42" s="90" t="n">
        <f aca="false">MAX(F42,H42)</f>
        <v>0</v>
      </c>
      <c r="K42" s="64" t="n">
        <v>0</v>
      </c>
      <c r="L42" s="140"/>
    </row>
    <row r="43" customFormat="false" ht="12.75" hidden="false" customHeight="false" outlineLevel="0" collapsed="false">
      <c r="A43" s="122"/>
      <c r="B43" s="89" t="n">
        <v>6</v>
      </c>
      <c r="C43" s="141" t="s">
        <v>156</v>
      </c>
      <c r="D43" s="139" t="n">
        <f aca="false">IF(ISERROR(VLOOKUP('2. Data Entry'!$N13,scores_new_list,2,FALSE())),0,VLOOKUP('2. Data Entry'!$N13,scores_new_list,2,FALSE()))</f>
        <v>0</v>
      </c>
      <c r="E43" s="64" t="n">
        <v>1</v>
      </c>
      <c r="F43" s="64" t="n">
        <f aca="false">E43*D43</f>
        <v>0</v>
      </c>
      <c r="G43" s="89" t="n">
        <v>1</v>
      </c>
      <c r="H43" s="93" t="n">
        <f aca="false">G43*D43</f>
        <v>0</v>
      </c>
      <c r="I43" s="91" t="n">
        <f aca="false">MAX(E43,G43)</f>
        <v>1</v>
      </c>
      <c r="J43" s="90" t="n">
        <f aca="false">MAX(F43,H43)</f>
        <v>0</v>
      </c>
      <c r="K43" s="64" t="n">
        <v>0</v>
      </c>
      <c r="L43" s="93" t="n">
        <f aca="false">K43*D43</f>
        <v>0</v>
      </c>
    </row>
    <row r="44" customFormat="false" ht="12.75" hidden="false" customHeight="false" outlineLevel="0" collapsed="false">
      <c r="A44" s="122"/>
      <c r="B44" s="89" t="n">
        <v>7</v>
      </c>
      <c r="C44" s="141" t="s">
        <v>157</v>
      </c>
      <c r="D44" s="139" t="n">
        <f aca="false">IF(ISERROR(VLOOKUP('2. Data Entry'!$N14,scores_new_list,2,FALSE())),0,VLOOKUP('2. Data Entry'!$N14,scores_new_list,2,FALSE()))</f>
        <v>0</v>
      </c>
      <c r="E44" s="64" t="n">
        <v>1</v>
      </c>
      <c r="F44" s="64" t="n">
        <f aca="false">E44*D44</f>
        <v>0</v>
      </c>
      <c r="G44" s="89" t="n">
        <v>1</v>
      </c>
      <c r="H44" s="93" t="n">
        <f aca="false">G44*D44</f>
        <v>0</v>
      </c>
      <c r="I44" s="91" t="n">
        <f aca="false">MAX(E44,G44)</f>
        <v>1</v>
      </c>
      <c r="J44" s="90" t="n">
        <f aca="false">MAX(F44,H44)</f>
        <v>0</v>
      </c>
      <c r="K44" s="64" t="n">
        <v>0</v>
      </c>
      <c r="L44" s="93" t="n">
        <f aca="false">K44*D44</f>
        <v>0</v>
      </c>
    </row>
    <row r="45" customFormat="false" ht="12.75" hidden="false" customHeight="false" outlineLevel="0" collapsed="false">
      <c r="A45" s="122"/>
      <c r="B45" s="89" t="n">
        <v>8</v>
      </c>
      <c r="C45" s="141" t="s">
        <v>158</v>
      </c>
      <c r="D45" s="139" t="n">
        <f aca="false">IF(ISERROR(VLOOKUP('2. Data Entry'!$N15,scores_new_list,2,FALSE())),0,VLOOKUP('2. Data Entry'!$N15,scores_new_list,2,FALSE()))</f>
        <v>0</v>
      </c>
      <c r="E45" s="64" t="n">
        <v>1</v>
      </c>
      <c r="F45" s="64" t="n">
        <f aca="false">E45*D45</f>
        <v>0</v>
      </c>
      <c r="G45" s="89" t="n">
        <v>0</v>
      </c>
      <c r="H45" s="93" t="n">
        <f aca="false">G45*D45</f>
        <v>0</v>
      </c>
      <c r="I45" s="91" t="n">
        <f aca="false">MAX(E45,G45)</f>
        <v>1</v>
      </c>
      <c r="J45" s="90" t="n">
        <f aca="false">MAX(F45,H45)</f>
        <v>0</v>
      </c>
      <c r="K45" s="64" t="n">
        <v>1</v>
      </c>
      <c r="L45" s="93" t="n">
        <f aca="false">K45*D45</f>
        <v>0</v>
      </c>
    </row>
    <row r="46" customFormat="false" ht="12.75" hidden="false" customHeight="false" outlineLevel="0" collapsed="false">
      <c r="A46" s="122"/>
      <c r="B46" s="89" t="n">
        <v>9</v>
      </c>
      <c r="C46" s="141" t="s">
        <v>159</v>
      </c>
      <c r="D46" s="139" t="n">
        <f aca="false">IF(ISERROR(VLOOKUP('2. Data Entry'!$N16,scores_new_list,2,FALSE())),0,VLOOKUP('2. Data Entry'!$N16,scores_new_list,2,FALSE()))</f>
        <v>0</v>
      </c>
      <c r="E46" s="64" t="n">
        <v>1</v>
      </c>
      <c r="F46" s="64" t="n">
        <f aca="false">E46*D46</f>
        <v>0</v>
      </c>
      <c r="G46" s="89" t="n">
        <v>1</v>
      </c>
      <c r="H46" s="93" t="n">
        <f aca="false">G46*D46</f>
        <v>0</v>
      </c>
      <c r="I46" s="91" t="n">
        <f aca="false">MAX(E46,G46)</f>
        <v>1</v>
      </c>
      <c r="J46" s="90" t="n">
        <f aca="false">MAX(F46,H46)</f>
        <v>0</v>
      </c>
      <c r="K46" s="64" t="n">
        <v>1</v>
      </c>
      <c r="L46" s="93" t="n">
        <f aca="false">K46*D46</f>
        <v>0</v>
      </c>
    </row>
    <row r="47" customFormat="false" ht="12.75" hidden="false" customHeight="false" outlineLevel="0" collapsed="false">
      <c r="A47" s="122"/>
      <c r="B47" s="89" t="n">
        <v>10</v>
      </c>
      <c r="C47" s="141" t="s">
        <v>160</v>
      </c>
      <c r="D47" s="139" t="n">
        <f aca="false">IF(ISERROR(VLOOKUP('2. Data Entry'!$N17,scores_new_list,2,FALSE())),0,VLOOKUP('2. Data Entry'!$N17,scores_new_list,2,FALSE()))</f>
        <v>0</v>
      </c>
      <c r="E47" s="64" t="n">
        <v>1</v>
      </c>
      <c r="F47" s="64" t="n">
        <f aca="false">E47*D47</f>
        <v>0</v>
      </c>
      <c r="G47" s="89" t="n">
        <v>1</v>
      </c>
      <c r="H47" s="93" t="n">
        <f aca="false">G47*D47</f>
        <v>0</v>
      </c>
      <c r="I47" s="91" t="n">
        <f aca="false">MAX(E47,G47)</f>
        <v>1</v>
      </c>
      <c r="J47" s="90" t="n">
        <f aca="false">MAX(F47,H47)</f>
        <v>0</v>
      </c>
      <c r="K47" s="64" t="n">
        <v>1</v>
      </c>
      <c r="L47" s="93" t="n">
        <f aca="false">K47*D47</f>
        <v>0</v>
      </c>
    </row>
    <row r="48" customFormat="false" ht="13.5" hidden="false" customHeight="false" outlineLevel="0" collapsed="false">
      <c r="A48" s="142"/>
      <c r="B48" s="104" t="n">
        <v>11</v>
      </c>
      <c r="C48" s="143" t="s">
        <v>161</v>
      </c>
      <c r="D48" s="139" t="n">
        <f aca="false">IF(ISERROR(VLOOKUP('2. Data Entry'!$N18,scores_new_list,2,FALSE())),0,VLOOKUP('2. Data Entry'!$N18,scores_new_list,2,FALSE()))</f>
        <v>0</v>
      </c>
      <c r="E48" s="64" t="n">
        <v>1</v>
      </c>
      <c r="F48" s="64" t="n">
        <f aca="false">E48*D48</f>
        <v>0</v>
      </c>
      <c r="G48" s="89" t="n">
        <v>0</v>
      </c>
      <c r="H48" s="93" t="n">
        <f aca="false">G48*D48</f>
        <v>0</v>
      </c>
      <c r="I48" s="91" t="n">
        <f aca="false">MAX(E48,G48)</f>
        <v>1</v>
      </c>
      <c r="J48" s="90" t="n">
        <f aca="false">MAX(F48,H48)</f>
        <v>0</v>
      </c>
      <c r="K48" s="64" t="n">
        <v>1</v>
      </c>
      <c r="L48" s="93" t="n">
        <f aca="false">K48*D48</f>
        <v>0</v>
      </c>
    </row>
    <row r="49" customFormat="false" ht="25.5" hidden="false" customHeight="false" outlineLevel="0" collapsed="false">
      <c r="A49" s="136" t="s">
        <v>162</v>
      </c>
      <c r="B49" s="137" t="n">
        <v>12</v>
      </c>
      <c r="C49" s="138" t="s">
        <v>163</v>
      </c>
      <c r="D49" s="139" t="n">
        <f aca="false">IF(ISERROR(VLOOKUP('2. Data Entry'!$N21,scores_new_list,2,FALSE())),0,VLOOKUP('2. Data Entry'!$N21,scores_new_list,2,FALSE()))</f>
        <v>0</v>
      </c>
      <c r="E49" s="64" t="n">
        <v>1</v>
      </c>
      <c r="F49" s="64" t="n">
        <f aca="false">E49*D49</f>
        <v>0</v>
      </c>
      <c r="G49" s="89" t="n">
        <v>1</v>
      </c>
      <c r="H49" s="93" t="n">
        <f aca="false">G49*D49</f>
        <v>0</v>
      </c>
      <c r="I49" s="91" t="n">
        <f aca="false">MAX(E49,G49)</f>
        <v>1</v>
      </c>
      <c r="J49" s="90" t="n">
        <f aca="false">MAX(F49,H49)</f>
        <v>0</v>
      </c>
      <c r="K49" s="64" t="n">
        <v>0</v>
      </c>
      <c r="L49" s="93" t="n">
        <f aca="false">K49*D49</f>
        <v>0</v>
      </c>
    </row>
    <row r="50" customFormat="false" ht="12.75" hidden="false" customHeight="false" outlineLevel="0" collapsed="false">
      <c r="A50" s="122"/>
      <c r="B50" s="89" t="n">
        <v>13</v>
      </c>
      <c r="C50" s="141" t="s">
        <v>164</v>
      </c>
      <c r="D50" s="139" t="n">
        <f aca="false">IF(ISERROR(VLOOKUP('2. Data Entry'!$N22,scores_new_list,2,FALSE())),0,VLOOKUP('2. Data Entry'!$N22,scores_new_list,2,FALSE()))</f>
        <v>0</v>
      </c>
      <c r="E50" s="64" t="n">
        <v>1</v>
      </c>
      <c r="F50" s="64" t="n">
        <f aca="false">E50*D50</f>
        <v>0</v>
      </c>
      <c r="G50" s="89" t="n">
        <v>1</v>
      </c>
      <c r="H50" s="93" t="n">
        <f aca="false">G50*D50</f>
        <v>0</v>
      </c>
      <c r="I50" s="91" t="n">
        <f aca="false">MAX(E50,G50)</f>
        <v>1</v>
      </c>
      <c r="J50" s="90" t="n">
        <f aca="false">MAX(F50,H50)</f>
        <v>0</v>
      </c>
      <c r="K50" s="64" t="n">
        <v>1</v>
      </c>
      <c r="L50" s="93" t="n">
        <f aca="false">K50*D50</f>
        <v>0</v>
      </c>
    </row>
    <row r="51" customFormat="false" ht="12.75" hidden="false" customHeight="false" outlineLevel="0" collapsed="false">
      <c r="A51" s="122"/>
      <c r="B51" s="89" t="n">
        <v>14</v>
      </c>
      <c r="C51" s="141" t="s">
        <v>165</v>
      </c>
      <c r="D51" s="139" t="n">
        <f aca="false">IF(ISERROR(VLOOKUP('2. Data Entry'!$N23,scores_new_list,2,FALSE())),0,VLOOKUP('2. Data Entry'!$N23,scores_new_list,2,FALSE()))</f>
        <v>0</v>
      </c>
      <c r="E51" s="64" t="n">
        <v>1</v>
      </c>
      <c r="F51" s="64" t="n">
        <f aca="false">E51*D51</f>
        <v>0</v>
      </c>
      <c r="G51" s="89" t="n">
        <v>1</v>
      </c>
      <c r="H51" s="93" t="n">
        <f aca="false">G51*D51</f>
        <v>0</v>
      </c>
      <c r="I51" s="91" t="n">
        <f aca="false">MAX(E51,G51)</f>
        <v>1</v>
      </c>
      <c r="J51" s="90" t="n">
        <f aca="false">MAX(F51,H51)</f>
        <v>0</v>
      </c>
      <c r="K51" s="64" t="n">
        <v>1</v>
      </c>
      <c r="L51" s="93" t="n">
        <f aca="false">K51*D51</f>
        <v>0</v>
      </c>
    </row>
    <row r="52" customFormat="false" ht="12.75" hidden="false" customHeight="false" outlineLevel="0" collapsed="false">
      <c r="A52" s="122"/>
      <c r="B52" s="89" t="n">
        <v>15</v>
      </c>
      <c r="C52" s="141" t="s">
        <v>166</v>
      </c>
      <c r="D52" s="139" t="n">
        <f aca="false">IF(ISERROR(VLOOKUP('2. Data Entry'!$N24,scores_new_list,2,FALSE())),0,VLOOKUP('2. Data Entry'!$N24,scores_new_list,2,FALSE()))</f>
        <v>0</v>
      </c>
      <c r="E52" s="64" t="n">
        <v>1</v>
      </c>
      <c r="F52" s="64" t="n">
        <f aca="false">E52*D52</f>
        <v>0</v>
      </c>
      <c r="G52" s="89" t="n">
        <v>1</v>
      </c>
      <c r="H52" s="93" t="n">
        <f aca="false">G52*D52</f>
        <v>0</v>
      </c>
      <c r="I52" s="91" t="n">
        <f aca="false">MAX(E52,G52)</f>
        <v>1</v>
      </c>
      <c r="J52" s="90" t="n">
        <f aca="false">MAX(F52,H52)</f>
        <v>0</v>
      </c>
      <c r="K52" s="64" t="n">
        <v>1</v>
      </c>
      <c r="L52" s="93" t="n">
        <f aca="false">K52*D52</f>
        <v>0</v>
      </c>
    </row>
    <row r="53" customFormat="false" ht="12.75" hidden="false" customHeight="false" outlineLevel="0" collapsed="false">
      <c r="A53" s="122"/>
      <c r="B53" s="89" t="n">
        <v>16</v>
      </c>
      <c r="C53" s="141" t="s">
        <v>167</v>
      </c>
      <c r="D53" s="139" t="n">
        <f aca="false">IF(ISERROR(VLOOKUP('2. Data Entry'!$N25,scores_new_list,2,FALSE())),0,VLOOKUP('2. Data Entry'!$N25,scores_new_list,2,FALSE()))</f>
        <v>0</v>
      </c>
      <c r="E53" s="64" t="n">
        <v>1</v>
      </c>
      <c r="F53" s="64" t="n">
        <f aca="false">E53*D53</f>
        <v>0</v>
      </c>
      <c r="G53" s="89" t="n">
        <v>1</v>
      </c>
      <c r="H53" s="93" t="n">
        <f aca="false">G53*D53</f>
        <v>0</v>
      </c>
      <c r="I53" s="91" t="n">
        <f aca="false">MAX(E53,G53)</f>
        <v>1</v>
      </c>
      <c r="J53" s="90" t="n">
        <f aca="false">MAX(F53,H53)</f>
        <v>0</v>
      </c>
      <c r="K53" s="64" t="n">
        <v>1</v>
      </c>
      <c r="L53" s="93" t="n">
        <f aca="false">K53*D53</f>
        <v>0</v>
      </c>
    </row>
    <row r="54" customFormat="false" ht="13.5" hidden="false" customHeight="false" outlineLevel="0" collapsed="false">
      <c r="A54" s="142"/>
      <c r="B54" s="104" t="n">
        <v>17</v>
      </c>
      <c r="C54" s="143" t="s">
        <v>168</v>
      </c>
      <c r="D54" s="139" t="n">
        <f aca="false">IF(ISERROR(VLOOKUP('2. Data Entry'!$N26,scores_new_list,2,FALSE())),0,VLOOKUP('2. Data Entry'!$N26,scores_new_list,2,FALSE()))</f>
        <v>0</v>
      </c>
      <c r="E54" s="64" t="n">
        <v>1</v>
      </c>
      <c r="F54" s="64" t="n">
        <f aca="false">E54*D54</f>
        <v>0</v>
      </c>
      <c r="G54" s="89" t="n">
        <v>0</v>
      </c>
      <c r="H54" s="93" t="n">
        <f aca="false">G54*D54</f>
        <v>0</v>
      </c>
      <c r="I54" s="91" t="n">
        <f aca="false">MAX(E54,G54)</f>
        <v>1</v>
      </c>
      <c r="J54" s="90" t="n">
        <f aca="false">MAX(F54,H54)</f>
        <v>0</v>
      </c>
      <c r="K54" s="64" t="n">
        <v>0</v>
      </c>
      <c r="L54" s="93" t="n">
        <f aca="false">K54*D54</f>
        <v>0</v>
      </c>
    </row>
    <row r="55" customFormat="false" ht="12.75" hidden="false" customHeight="false" outlineLevel="0" collapsed="false">
      <c r="A55" s="136" t="s">
        <v>40</v>
      </c>
      <c r="B55" s="137" t="n">
        <v>18</v>
      </c>
      <c r="C55" s="138" t="s">
        <v>169</v>
      </c>
      <c r="D55" s="139" t="n">
        <f aca="false">IF(ISERROR(VLOOKUP('2. Data Entry'!$N29,scores_new_list,2,FALSE())),0,VLOOKUP('2. Data Entry'!$N29,scores_new_list,2,FALSE()))</f>
        <v>0</v>
      </c>
      <c r="E55" s="64" t="n">
        <v>1</v>
      </c>
      <c r="F55" s="64" t="n">
        <f aca="false">E55*D55</f>
        <v>0</v>
      </c>
      <c r="G55" s="89" t="n">
        <v>1</v>
      </c>
      <c r="H55" s="93" t="n">
        <f aca="false">G55*D55</f>
        <v>0</v>
      </c>
      <c r="I55" s="91" t="n">
        <f aca="false">MAX(E55,G55)</f>
        <v>1</v>
      </c>
      <c r="J55" s="90" t="n">
        <f aca="false">MAX(F55,H55)</f>
        <v>0</v>
      </c>
      <c r="K55" s="64" t="n">
        <v>1</v>
      </c>
      <c r="L55" s="93" t="n">
        <f aca="false">K55*D55</f>
        <v>0</v>
      </c>
    </row>
    <row r="56" customFormat="false" ht="12.75" hidden="false" customHeight="false" outlineLevel="0" collapsed="false">
      <c r="A56" s="122"/>
      <c r="B56" s="89" t="n">
        <v>19</v>
      </c>
      <c r="C56" s="141" t="s">
        <v>170</v>
      </c>
      <c r="D56" s="139" t="n">
        <f aca="false">IF(ISERROR(VLOOKUP('2. Data Entry'!$N30,scores_new_list,2,FALSE())),0,VLOOKUP('2. Data Entry'!$N30,scores_new_list,2,FALSE()))</f>
        <v>0</v>
      </c>
      <c r="E56" s="64" t="n">
        <v>1</v>
      </c>
      <c r="F56" s="64" t="n">
        <f aca="false">E56*D56</f>
        <v>0</v>
      </c>
      <c r="G56" s="89" t="n">
        <v>0</v>
      </c>
      <c r="H56" s="93" t="n">
        <f aca="false">G56*D56</f>
        <v>0</v>
      </c>
      <c r="I56" s="91" t="n">
        <f aca="false">MAX(E56,G56)</f>
        <v>1</v>
      </c>
      <c r="J56" s="90" t="n">
        <f aca="false">MAX(F56,H56)</f>
        <v>0</v>
      </c>
      <c r="K56" s="64" t="n">
        <v>1</v>
      </c>
      <c r="L56" s="93" t="n">
        <f aca="false">K56*D56</f>
        <v>0</v>
      </c>
    </row>
    <row r="57" customFormat="false" ht="25.5" hidden="false" customHeight="false" outlineLevel="0" collapsed="false">
      <c r="A57" s="122"/>
      <c r="B57" s="89" t="n">
        <v>20</v>
      </c>
      <c r="C57" s="141" t="s">
        <v>171</v>
      </c>
      <c r="D57" s="139" t="n">
        <f aca="false">IF(ISERROR(VLOOKUP('2. Data Entry'!$N31,scores_new_list,2,FALSE())),0,VLOOKUP('2. Data Entry'!$N31,scores_new_list,2,FALSE()))</f>
        <v>0</v>
      </c>
      <c r="E57" s="64" t="n">
        <v>1</v>
      </c>
      <c r="F57" s="64" t="n">
        <f aca="false">E57*D57</f>
        <v>0</v>
      </c>
      <c r="G57" s="89" t="n">
        <v>1</v>
      </c>
      <c r="H57" s="93" t="n">
        <f aca="false">G57*D57</f>
        <v>0</v>
      </c>
      <c r="I57" s="91" t="n">
        <f aca="false">MAX(E57,G57)</f>
        <v>1</v>
      </c>
      <c r="J57" s="90" t="n">
        <f aca="false">MAX(F57,H57)</f>
        <v>0</v>
      </c>
      <c r="K57" s="64" t="n">
        <v>1</v>
      </c>
      <c r="L57" s="93" t="n">
        <f aca="false">K57*D57</f>
        <v>0</v>
      </c>
    </row>
    <row r="58" customFormat="false" ht="13.5" hidden="false" customHeight="false" outlineLevel="0" collapsed="false">
      <c r="A58" s="142"/>
      <c r="B58" s="104" t="n">
        <v>21</v>
      </c>
      <c r="C58" s="143" t="s">
        <v>172</v>
      </c>
      <c r="D58" s="139" t="n">
        <f aca="false">IF(ISERROR(VLOOKUP('2. Data Entry'!$N32,scores_new_list,2,FALSE())),0,VLOOKUP('2. Data Entry'!$N32,scores_new_list,2,FALSE()))</f>
        <v>0</v>
      </c>
      <c r="E58" s="118" t="n">
        <v>1</v>
      </c>
      <c r="F58" s="118" t="n">
        <f aca="false">E58*D58</f>
        <v>0</v>
      </c>
      <c r="G58" s="104" t="n">
        <v>1</v>
      </c>
      <c r="H58" s="105" t="n">
        <f aca="false">G58*D58</f>
        <v>0</v>
      </c>
      <c r="I58" s="100" t="n">
        <f aca="false">MAX(E58,G58)</f>
        <v>1</v>
      </c>
      <c r="J58" s="101" t="n">
        <f aca="false">MAX(F58,H58)</f>
        <v>0</v>
      </c>
      <c r="K58" s="118" t="n">
        <v>1</v>
      </c>
      <c r="L58" s="105" t="n">
        <f aca="false">K58*D58</f>
        <v>0</v>
      </c>
    </row>
    <row r="59" customFormat="false" ht="12.75" hidden="false" customHeight="false" outlineLevel="0" collapsed="false">
      <c r="C59" s="145" t="s">
        <v>173</v>
      </c>
      <c r="D59" s="146" t="n">
        <f aca="false">SUM(D38:D58)</f>
        <v>0</v>
      </c>
      <c r="E59" s="146" t="n">
        <f aca="false">SUM(E38:E58)</f>
        <v>17</v>
      </c>
      <c r="F59" s="146" t="n">
        <f aca="false">SUM(F38:F58)</f>
        <v>0</v>
      </c>
      <c r="G59" s="146" t="n">
        <f aca="false">SUM(G38:G58)</f>
        <v>15</v>
      </c>
      <c r="H59" s="146" t="n">
        <f aca="false">SUM(H38:H58)</f>
        <v>0</v>
      </c>
      <c r="I59" s="146" t="n">
        <f aca="false">SUM(I38:I58)</f>
        <v>19</v>
      </c>
      <c r="J59" s="146" t="n">
        <f aca="false">SUM(J38:J58)</f>
        <v>0</v>
      </c>
      <c r="K59" s="146" t="n">
        <f aca="false">SUM(K38:K58)</f>
        <v>14</v>
      </c>
      <c r="L59" s="146" t="n">
        <f aca="false">SUM(L38:L58)</f>
        <v>0</v>
      </c>
    </row>
    <row r="61" customFormat="false" ht="12.75" hidden="false" customHeight="false" outlineLevel="0" collapsed="false">
      <c r="A61" s="106" t="s">
        <v>174</v>
      </c>
    </row>
    <row r="62" customFormat="false" ht="36.75" hidden="false" customHeight="true" outlineLevel="0" collapsed="false">
      <c r="A62" s="147" t="s">
        <v>175</v>
      </c>
      <c r="B62" s="148" t="s">
        <v>176</v>
      </c>
      <c r="C62" s="148"/>
      <c r="D62" s="148"/>
      <c r="E62" s="148"/>
      <c r="F62" s="148"/>
    </row>
    <row r="64" customFormat="false" ht="13.5" hidden="false" customHeight="false" outlineLevel="0" collapsed="false"/>
    <row r="65" customFormat="false" ht="13.5" hidden="false" customHeight="false" outlineLevel="0" collapsed="false">
      <c r="H65" s="149" t="s">
        <v>177</v>
      </c>
      <c r="I65" s="150"/>
      <c r="J65" s="150"/>
      <c r="K65" s="150"/>
      <c r="L65" s="151"/>
      <c r="M65" s="152" t="s">
        <v>178</v>
      </c>
      <c r="N65" s="152"/>
      <c r="O65" s="152"/>
      <c r="P65" s="152"/>
      <c r="Q65" s="152" t="s">
        <v>179</v>
      </c>
      <c r="R65" s="152"/>
      <c r="S65" s="152"/>
      <c r="T65" s="152"/>
      <c r="U65" s="152" t="s">
        <v>180</v>
      </c>
      <c r="V65" s="152"/>
      <c r="W65" s="152"/>
      <c r="X65" s="152"/>
      <c r="Y65" s="152" t="s">
        <v>181</v>
      </c>
      <c r="Z65" s="152"/>
      <c r="AA65" s="152"/>
      <c r="AB65" s="152"/>
      <c r="AC65" s="153" t="s">
        <v>182</v>
      </c>
      <c r="AD65" s="153"/>
      <c r="AE65" s="153"/>
      <c r="AF65" s="153" t="s">
        <v>182</v>
      </c>
      <c r="AG65" s="153"/>
      <c r="AH65" s="153"/>
    </row>
    <row r="66" customFormat="false" ht="13.5" hidden="false" customHeight="false" outlineLevel="0" collapsed="false">
      <c r="D66" s="153" t="s">
        <v>183</v>
      </c>
      <c r="E66" s="153" t="s">
        <v>184</v>
      </c>
      <c r="F66" s="153" t="s">
        <v>185</v>
      </c>
      <c r="G66" s="153" t="s">
        <v>186</v>
      </c>
      <c r="H66" s="114" t="s">
        <v>187</v>
      </c>
      <c r="I66" s="94" t="s">
        <v>188</v>
      </c>
      <c r="J66" s="94" t="s">
        <v>189</v>
      </c>
      <c r="K66" s="94" t="s">
        <v>190</v>
      </c>
      <c r="L66" s="154" t="s">
        <v>191</v>
      </c>
      <c r="M66" s="155" t="s">
        <v>192</v>
      </c>
      <c r="N66" s="156" t="s">
        <v>193</v>
      </c>
      <c r="O66" s="157" t="s">
        <v>194</v>
      </c>
      <c r="P66" s="153" t="s">
        <v>195</v>
      </c>
      <c r="Q66" s="155" t="s">
        <v>192</v>
      </c>
      <c r="R66" s="156" t="s">
        <v>193</v>
      </c>
      <c r="S66" s="157" t="s">
        <v>194</v>
      </c>
      <c r="T66" s="153" t="s">
        <v>195</v>
      </c>
      <c r="U66" s="71" t="s">
        <v>192</v>
      </c>
      <c r="V66" s="73" t="s">
        <v>193</v>
      </c>
      <c r="W66" s="158" t="s">
        <v>194</v>
      </c>
      <c r="X66" s="153" t="s">
        <v>195</v>
      </c>
      <c r="Y66" s="71" t="s">
        <v>192</v>
      </c>
      <c r="Z66" s="73" t="s">
        <v>193</v>
      </c>
      <c r="AA66" s="158" t="s">
        <v>194</v>
      </c>
      <c r="AB66" s="153" t="s">
        <v>195</v>
      </c>
      <c r="AC66" s="71" t="s">
        <v>192</v>
      </c>
      <c r="AD66" s="73" t="s">
        <v>193</v>
      </c>
      <c r="AE66" s="158" t="s">
        <v>194</v>
      </c>
      <c r="AF66" s="71" t="s">
        <v>196</v>
      </c>
      <c r="AG66" s="73" t="s">
        <v>197</v>
      </c>
      <c r="AH66" s="158" t="s">
        <v>198</v>
      </c>
    </row>
    <row r="67" customFormat="false" ht="90" hidden="false" customHeight="true" outlineLevel="0" collapsed="false">
      <c r="A67" s="136" t="s">
        <v>19</v>
      </c>
      <c r="B67" s="137" t="n">
        <v>1</v>
      </c>
      <c r="C67" s="138" t="s">
        <v>151</v>
      </c>
      <c r="D67" s="146" t="n">
        <f aca="false">IF(MAX(AF67:AH67)=0,"",MAX(AF67:AH67))</f>
        <v>5</v>
      </c>
      <c r="E67" s="159" t="n">
        <f aca="false">IF(D67="","",D38)</f>
        <v>0</v>
      </c>
      <c r="F67" s="159" t="str">
        <f aca="false">IF(AB67=0,"",IF(RANK(AB67,AB$67:AB$87)&gt;5,"",RANK(AB67,AB$67:AB$87)))</f>
        <v/>
      </c>
      <c r="G67" s="137" t="str">
        <f aca="false">IF(F67="","",D38)</f>
        <v/>
      </c>
      <c r="H67" s="160" t="str">
        <f aca="false">CONCATENATE(C67,": Though initial investments may be high, consider early steps toward Desktop Virtualization to enable your BYOC program.",IF(D39&gt;3,"  Leverage your Server Virtualization capabilities to optimize your DV efforts.",IF(D39&lt;2,"  Consider Server Virtualization technology as an effective way to work toward Desktop Virtualization.","  Consider extending your Server Virtualization capabilities to get a leg up on Desktop Virtualization efforts.")))</f>
        <v>Desktop Virtualization: Though initial investments may be high, consider early steps toward Desktop Virtualization to enable your BYOC program.  Consider Server Virtualization technology as an effective way to work toward Desktop Virtualization.</v>
      </c>
      <c r="I67" s="161" t="str">
        <f aca="false">CONCATENATE(C67,": Look seriously at Desktop Virtualization technologies to enable your BYOC program.",IF(D39&gt;3,"  Leverage your Server Virtualization capabilities to optimize your DV efforts.",IF(D39&lt;2,"  Consider Server Virtualization technology as an effective way to work toward Desktop Virtualization.","  Consider extending your Server Virtualization capabilities to get a leg up on Desktop Virtualization efforts.")))</f>
        <v>Desktop Virtualization: Look seriously at Desktop Virtualization technologies to enable your BYOC program.  Consider Server Virtualization technology as an effective way to work toward Desktop Virtualization.</v>
      </c>
      <c r="J67" s="161" t="str">
        <f aca="false">CONCATENATE(C67,": Leverage Desktop Virtualization capabilities to enable your BYOC program.",IF(D39&gt;3,"  Leverage your Server Virtualization capabilities to optimize your DV efforts.",IF(D39&lt;2,"  Consider Server Virtualization technology as an effective way to enhance your Desktop Virtualization efforts.","  Consider extending your Server Virtualization capabilities to further extend your Desktop Virtualization efforts.")))</f>
        <v>Desktop Virtualization: Leverage Desktop Virtualization capabilities to enable your BYOC program.  Consider Server Virtualization technology as an effective way to enhance your Desktop Virtualization efforts.</v>
      </c>
      <c r="K67" s="161" t="str">
        <f aca="false">CONCATENATE(C67,": Extend your  Desktop Virtualization capabilities to enable your BYOC program.",IF(D39&gt;3,"  Leverage your Server Virtualization capabilities to optimize your DV efforts.",IF(D39&lt;2,"  Consider Server Virtualization technology as an effective way to enhance your Desktop Virtualization efforts.","  Consider extending your Server Virtualization capabilities to further extend your Desktop Virtualization efforts.")))</f>
        <v>Desktop Virtualization: Extend your  Desktop Virtualization capabilities to enable your BYOC program.  Consider Server Virtualization technology as an effective way to enhance your Desktop Virtualization efforts.</v>
      </c>
      <c r="L67" s="162" t="s">
        <v>199</v>
      </c>
      <c r="M67" s="163" t="n">
        <v>0</v>
      </c>
      <c r="N67" s="164" t="s">
        <v>200</v>
      </c>
      <c r="O67" s="165" t="s">
        <v>200</v>
      </c>
      <c r="P67" s="166" t="n">
        <v>0</v>
      </c>
      <c r="Q67" s="163" t="n">
        <v>0</v>
      </c>
      <c r="R67" s="164" t="n">
        <v>5</v>
      </c>
      <c r="S67" s="165" t="n">
        <v>6</v>
      </c>
      <c r="T67" s="166" t="n">
        <v>0</v>
      </c>
      <c r="U67" s="89" t="n">
        <f aca="false">IF(Q67=0,0,(4*$E$59-Q67))</f>
        <v>0</v>
      </c>
      <c r="V67" s="64" t="n">
        <f aca="false">IF(R67=0,0,(4*$G$59-R67))</f>
        <v>55</v>
      </c>
      <c r="W67" s="93" t="n">
        <f aca="false">IF(S67=0,0,(4*$I$59-S67))</f>
        <v>70</v>
      </c>
      <c r="X67" s="93" t="n">
        <f aca="false">IF(T67=0,0,(4*$K$59-T67))</f>
        <v>0</v>
      </c>
      <c r="Y67" s="89" t="n">
        <f aca="false">U67*(4-F38)</f>
        <v>0</v>
      </c>
      <c r="Z67" s="64" t="n">
        <f aca="false">V67*(4-H38)</f>
        <v>220</v>
      </c>
      <c r="AA67" s="93" t="n">
        <f aca="false">W67*(4-J38)</f>
        <v>280</v>
      </c>
      <c r="AB67" s="93" t="n">
        <f aca="false">X67*(4-L38)</f>
        <v>0</v>
      </c>
      <c r="AC67" s="167" t="n">
        <f aca="false">Y67*$N$14</f>
        <v>0</v>
      </c>
      <c r="AD67" s="63" t="n">
        <f aca="false">Z67*$N$15</f>
        <v>220</v>
      </c>
      <c r="AE67" s="85" t="n">
        <f aca="false">AA67*$N$16</f>
        <v>0</v>
      </c>
      <c r="AF67" s="167" t="str">
        <f aca="false">IF(AC67=0,"",IF(RANK(AC67,AC$67:AC$87)&gt;5,"",RANK(AC67,AC$67:AC$87)))</f>
        <v/>
      </c>
      <c r="AG67" s="63" t="n">
        <f aca="false">IF(AD67=0,"",IF(RANK(AD67,AD$67:AD$87)&gt;5,"",RANK(AD67,AD$67:AD$87)))</f>
        <v>5</v>
      </c>
      <c r="AH67" s="85" t="str">
        <f aca="false">IF(AE67=0,"",IF(RANK(AE67,AE$67:AE$87)&gt;5,"",RANK(AE67,AE$67:AE$87)))</f>
        <v/>
      </c>
    </row>
    <row r="68" customFormat="false" ht="12.75" hidden="false" customHeight="false" outlineLevel="0" collapsed="false">
      <c r="A68" s="122"/>
      <c r="B68" s="89" t="n">
        <v>2</v>
      </c>
      <c r="C68" s="141" t="s">
        <v>152</v>
      </c>
      <c r="D68" s="146" t="str">
        <f aca="false">IF(MAX(AF68:AH68)=0,"",MAX(AF68:AH68))</f>
        <v/>
      </c>
      <c r="E68" s="58" t="str">
        <f aca="false">IF(D68="","",D39)</f>
        <v/>
      </c>
      <c r="F68" s="58" t="str">
        <f aca="false">IF(AB68=0,"",IF(RANK(AB68,AB$67:AB$87)&gt;5,"",RANK(AB68,AB$67:AB$87)))</f>
        <v/>
      </c>
      <c r="G68" s="89" t="str">
        <f aca="false">IF(F68="","",D39)</f>
        <v/>
      </c>
      <c r="H68" s="168" t="s">
        <v>199</v>
      </c>
      <c r="I68" s="169" t="s">
        <v>199</v>
      </c>
      <c r="J68" s="169" t="s">
        <v>199</v>
      </c>
      <c r="K68" s="169" t="s">
        <v>199</v>
      </c>
      <c r="L68" s="170" t="s">
        <v>199</v>
      </c>
      <c r="M68" s="171" t="n">
        <v>0</v>
      </c>
      <c r="N68" s="172" t="n">
        <v>0</v>
      </c>
      <c r="O68" s="173" t="n">
        <v>0</v>
      </c>
      <c r="P68" s="173" t="n">
        <v>0</v>
      </c>
      <c r="Q68" s="171" t="n">
        <v>0</v>
      </c>
      <c r="R68" s="172" t="n">
        <v>0</v>
      </c>
      <c r="S68" s="173" t="n">
        <v>0</v>
      </c>
      <c r="T68" s="173" t="n">
        <v>0</v>
      </c>
      <c r="U68" s="89" t="n">
        <f aca="false">IF(Q68=0,0,(4*$E$59-Q68))</f>
        <v>0</v>
      </c>
      <c r="V68" s="64" t="n">
        <f aca="false">IF(R68=0,0,(4*$G$59-R68))</f>
        <v>0</v>
      </c>
      <c r="W68" s="93" t="n">
        <f aca="false">IF(S68=0,0,(4*$I$59-S68))</f>
        <v>0</v>
      </c>
      <c r="X68" s="93" t="n">
        <f aca="false">IF(T68=0,0,(4*$K$59-T68))</f>
        <v>0</v>
      </c>
      <c r="Y68" s="89" t="n">
        <f aca="false">U68*(4-F39)</f>
        <v>0</v>
      </c>
      <c r="Z68" s="64" t="n">
        <f aca="false">V68*(4-H39)</f>
        <v>0</v>
      </c>
      <c r="AA68" s="93" t="n">
        <f aca="false">W68*(4-J39)</f>
        <v>0</v>
      </c>
      <c r="AB68" s="93" t="n">
        <f aca="false">X68*(4-L39)</f>
        <v>0</v>
      </c>
      <c r="AC68" s="86" t="n">
        <f aca="false">Y68*$N$14</f>
        <v>0</v>
      </c>
      <c r="AD68" s="67" t="n">
        <f aca="false">Z68*$N$15</f>
        <v>0</v>
      </c>
      <c r="AE68" s="95" t="n">
        <f aca="false">AA68*$N$16</f>
        <v>0</v>
      </c>
      <c r="AF68" s="86" t="str">
        <f aca="false">IF(AC68=0,"",IF(RANK(AC68,AC$67:AC$87)&gt;5,"",RANK(AC68,AC$67:AC$87)))</f>
        <v/>
      </c>
      <c r="AG68" s="67" t="str">
        <f aca="false">IF(AD68=0,"",IF(RANK(AD68,AD$67:AD$87)&gt;5,"",RANK(AD68,AD$67:AD$87)))</f>
        <v/>
      </c>
      <c r="AH68" s="95" t="str">
        <f aca="false">IF(AE68=0,"",IF(RANK(AE68,AE$67:AE$87)&gt;5,"",RANK(AE68,AE$67:AE$87)))</f>
        <v/>
      </c>
    </row>
    <row r="69" customFormat="false" ht="64.5" hidden="false" customHeight="false" outlineLevel="0" collapsed="false">
      <c r="A69" s="142"/>
      <c r="B69" s="104" t="n">
        <v>3</v>
      </c>
      <c r="C69" s="143" t="s">
        <v>201</v>
      </c>
      <c r="D69" s="146" t="str">
        <f aca="false">IF(MAX(AF69:AH69)=0,"",MAX(AF69:AH69))</f>
        <v/>
      </c>
      <c r="E69" s="62" t="str">
        <f aca="false">IF(D69="","",D40)</f>
        <v/>
      </c>
      <c r="F69" s="62" t="str">
        <f aca="false">IF(AB69=0,"",IF(RANK(AB69,AB$67:AB$87)&gt;5,"",RANK(AB69,AB$67:AB$87)))</f>
        <v/>
      </c>
      <c r="G69" s="104" t="str">
        <f aca="false">IF(F69="","",D40)</f>
        <v/>
      </c>
      <c r="H69" s="174" t="str">
        <f aca="false">CONCATENATE(C69,": Though initial investments may be high, consider the impact that cloud/web-based applications could have on improving your BYOC readiness.")</f>
        <v>Cloud &amp; Web Applications: Though initial investments may be high, consider the impact that cloud/web-based applications could have on improving your BYOC readiness.</v>
      </c>
      <c r="I69" s="175" t="str">
        <f aca="false">CONCATENATE(C69,": Consider the potential for cloud/web-based applications to enhance your BYOC readiness.")</f>
        <v>Cloud &amp; Web Applications: Consider the potential for cloud/web-based applications to enhance your BYOC readiness.</v>
      </c>
      <c r="J69" s="175" t="str">
        <f aca="false">CONCATENATE(C69,": Leverage cloud/web-based applications to enable your BYOC program.")</f>
        <v>Cloud &amp; Web Applications: Leverage cloud/web-based applications to enable your BYOC program.</v>
      </c>
      <c r="K69" s="175" t="str">
        <f aca="false">CONCATENATE(C69,": Leverage cloud/web-based applications to enable your BYOC program.")</f>
        <v>Cloud &amp; Web Applications: Leverage cloud/web-based applications to enable your BYOC program.</v>
      </c>
      <c r="L69" s="176" t="s">
        <v>199</v>
      </c>
      <c r="M69" s="177" t="n">
        <v>0</v>
      </c>
      <c r="N69" s="178" t="s">
        <v>202</v>
      </c>
      <c r="O69" s="179" t="s">
        <v>202</v>
      </c>
      <c r="P69" s="179" t="s">
        <v>203</v>
      </c>
      <c r="Q69" s="177" t="n">
        <v>0</v>
      </c>
      <c r="R69" s="178" t="n">
        <v>14</v>
      </c>
      <c r="S69" s="179" t="n">
        <v>16</v>
      </c>
      <c r="T69" s="179" t="n">
        <v>9</v>
      </c>
      <c r="U69" s="89" t="n">
        <f aca="false">IF(Q69=0,0,(4*$E$59-Q69))</f>
        <v>0</v>
      </c>
      <c r="V69" s="64" t="n">
        <f aca="false">IF(R69=0,0,(4*$G$59-R69))</f>
        <v>46</v>
      </c>
      <c r="W69" s="93" t="n">
        <f aca="false">IF(S69=0,0,(4*$I$59-S69))</f>
        <v>60</v>
      </c>
      <c r="X69" s="93" t="n">
        <f aca="false">IF(T69=0,0,(4*$K$59-T69))</f>
        <v>47</v>
      </c>
      <c r="Y69" s="89" t="n">
        <f aca="false">U69*(4-F40)</f>
        <v>0</v>
      </c>
      <c r="Z69" s="64" t="n">
        <f aca="false">V69*(4-H40)</f>
        <v>184</v>
      </c>
      <c r="AA69" s="93" t="n">
        <f aca="false">W69*(4-J40)</f>
        <v>240</v>
      </c>
      <c r="AB69" s="93" t="n">
        <f aca="false">X69*(4-L40)</f>
        <v>188</v>
      </c>
      <c r="AC69" s="99" t="n">
        <f aca="false">Y69*$N$14</f>
        <v>0</v>
      </c>
      <c r="AD69" s="97" t="n">
        <f aca="false">Z69*$N$15</f>
        <v>184</v>
      </c>
      <c r="AE69" s="98" t="n">
        <f aca="false">AA69*$N$16</f>
        <v>0</v>
      </c>
      <c r="AF69" s="99" t="str">
        <f aca="false">IF(AC69=0,"",IF(RANK(AC69,AC$67:AC$87)&gt;5,"",RANK(AC69,AC$67:AC$87)))</f>
        <v/>
      </c>
      <c r="AG69" s="97" t="str">
        <f aca="false">IF(AD69=0,"",IF(RANK(AD69,AD$67:AD$87)&gt;5,"",RANK(AD69,AD$67:AD$87)))</f>
        <v/>
      </c>
      <c r="AH69" s="98" t="str">
        <f aca="false">IF(AE69=0,"",IF(RANK(AE69,AE$67:AE$87)&gt;5,"",RANK(AE69,AE$67:AE$87)))</f>
        <v/>
      </c>
    </row>
    <row r="70" customFormat="false" ht="89.25" hidden="false" customHeight="false" outlineLevel="0" collapsed="false">
      <c r="A70" s="136" t="s">
        <v>24</v>
      </c>
      <c r="B70" s="137" t="n">
        <v>4</v>
      </c>
      <c r="C70" s="138" t="s">
        <v>154</v>
      </c>
      <c r="D70" s="159" t="str">
        <f aca="false">IF(MAX(AF70:AH70)=0,"",MAX(AF70:AH70))</f>
        <v/>
      </c>
      <c r="E70" s="159" t="str">
        <f aca="false">IF(D70="","",D41)</f>
        <v/>
      </c>
      <c r="F70" s="159" t="str">
        <f aca="false">IF(AB70=0,"",IF(RANK(AB70,AB$67:AB$87)&gt;5,"",RANK(AB70,AB$67:AB$87)))</f>
        <v/>
      </c>
      <c r="G70" s="137" t="str">
        <f aca="false">IF(F70="","",D41)</f>
        <v/>
      </c>
      <c r="H70" s="180" t="str">
        <f aca="false">CONCATENATE(C70," and ",C71,": Though initial investments may be high, consider the use of firewalls to implement granular network security policies and reduce the risk to central assets.")</f>
        <v>Network Access Control and Firewalls: Though initial investments may be high, consider the use of firewalls to implement granular network security policies and reduce the risk to central assets.</v>
      </c>
      <c r="I70" s="181" t="str">
        <f aca="false">CONCATENATE(C70," and ",C71,": Look seriously at implementing firewall-based granular network security policy restrictions, and possibly NAC solutions, to reduce the risk to central assets.")</f>
        <v>Network Access Control and Firewalls: Look seriously at implementing firewall-based granular network security policy restrictions, and possibly NAC solutions, to reduce the risk to central assets.</v>
      </c>
      <c r="J70" s="181" t="str">
        <f aca="false">CONCATENATE(C70," and ",C71,": Leverage NAC solutions and/or firewall-based granular network security policy restrictions to protect central assets.")</f>
        <v>Network Access Control and Firewalls: Leverage NAC solutions and/or firewall-based granular network security policy restrictions to protect central assets.</v>
      </c>
      <c r="K70" s="181" t="str">
        <f aca="false">CONCATENATE(C70," and ",C71,": Extend your NAC/network security policy capabilities to minimize the risks associated with your BYOC program.")</f>
        <v>Network Access Control and Firewalls: Extend your NAC/network security policy capabilities to minimize the risks associated with your BYOC program.</v>
      </c>
      <c r="L70" s="162" t="s">
        <v>199</v>
      </c>
      <c r="M70" s="182" t="s">
        <v>200</v>
      </c>
      <c r="N70" s="164" t="s">
        <v>203</v>
      </c>
      <c r="O70" s="165" t="s">
        <v>200</v>
      </c>
      <c r="P70" s="165" t="s">
        <v>202</v>
      </c>
      <c r="Q70" s="182" t="n">
        <v>4</v>
      </c>
      <c r="R70" s="164" t="n">
        <v>6</v>
      </c>
      <c r="S70" s="165" t="n">
        <v>4</v>
      </c>
      <c r="T70" s="165" t="n">
        <v>10</v>
      </c>
      <c r="U70" s="137" t="n">
        <f aca="false">IF(Q70=0,0,(4*$E$59-Q70))</f>
        <v>64</v>
      </c>
      <c r="V70" s="183" t="n">
        <f aca="false">IF(R70=0,0,(4*$G$59-R70))</f>
        <v>54</v>
      </c>
      <c r="W70" s="184" t="n">
        <f aca="false">IF(S70=0,0,(4*$I$59-S70))</f>
        <v>72</v>
      </c>
      <c r="X70" s="184" t="n">
        <f aca="false">IF(T70=0,0,(4*$K$59-T70))</f>
        <v>46</v>
      </c>
      <c r="Y70" s="137" t="n">
        <f aca="false">U70*(4-F41)</f>
        <v>256</v>
      </c>
      <c r="Z70" s="183" t="n">
        <f aca="false">V70*(4-H41)</f>
        <v>216</v>
      </c>
      <c r="AA70" s="184" t="n">
        <f aca="false">W70*(4-J41)</f>
        <v>288</v>
      </c>
      <c r="AB70" s="184" t="n">
        <f aca="false">X70*(4-L41)</f>
        <v>184</v>
      </c>
      <c r="AC70" s="167" t="n">
        <f aca="false">Y70*$N$14</f>
        <v>0</v>
      </c>
      <c r="AD70" s="63" t="n">
        <f aca="false">Z70*$N$15</f>
        <v>216</v>
      </c>
      <c r="AE70" s="85" t="n">
        <f aca="false">AA70*$N$16</f>
        <v>0</v>
      </c>
      <c r="AF70" s="167" t="str">
        <f aca="false">IF(AC70=0,"",IF(RANK(AC70,AC$67:AC$87)&gt;5,"",RANK(AC70,AC$67:AC$87)))</f>
        <v/>
      </c>
      <c r="AG70" s="63" t="str">
        <f aca="false">IF(AD70=0,"",IF(RANK(AD70,AD$67:AD$87)&gt;5,"",RANK(AD70,AD$67:AD$87)))</f>
        <v/>
      </c>
      <c r="AH70" s="85" t="str">
        <f aca="false">IF(AE70=0,"",IF(RANK(AE70,AE$67:AE$87)&gt;5,"",RANK(AE70,AE$67:AE$87)))</f>
        <v/>
      </c>
    </row>
    <row r="71" customFormat="false" ht="12.75" hidden="false" customHeight="false" outlineLevel="0" collapsed="false">
      <c r="A71" s="122"/>
      <c r="B71" s="89" t="n">
        <v>5</v>
      </c>
      <c r="C71" s="141" t="s">
        <v>204</v>
      </c>
      <c r="D71" s="58" t="str">
        <f aca="false">IF(MAX(AF71:AH71)=0,"",MAX(AF71:AH71))</f>
        <v/>
      </c>
      <c r="E71" s="58" t="str">
        <f aca="false">IF(D71="","",D42)</f>
        <v/>
      </c>
      <c r="F71" s="58" t="str">
        <f aca="false">IF(AB71=0,"",IF(RANK(AB71,AB$67:AB$87)&gt;5,"",RANK(AB71,AB$67:AB$87)))</f>
        <v/>
      </c>
      <c r="G71" s="89" t="str">
        <f aca="false">IF(F71="","",D42)</f>
        <v/>
      </c>
      <c r="H71" s="168" t="s">
        <v>199</v>
      </c>
      <c r="I71" s="169" t="s">
        <v>199</v>
      </c>
      <c r="J71" s="169" t="s">
        <v>199</v>
      </c>
      <c r="K71" s="169" t="s">
        <v>199</v>
      </c>
      <c r="L71" s="170" t="s">
        <v>199</v>
      </c>
      <c r="M71" s="171" t="n">
        <v>0</v>
      </c>
      <c r="N71" s="172" t="n">
        <v>0</v>
      </c>
      <c r="O71" s="173" t="n">
        <v>0</v>
      </c>
      <c r="P71" s="173" t="n">
        <v>0</v>
      </c>
      <c r="Q71" s="171" t="n">
        <v>0</v>
      </c>
      <c r="R71" s="172" t="n">
        <v>0</v>
      </c>
      <c r="S71" s="173" t="n">
        <v>0</v>
      </c>
      <c r="T71" s="173" t="n">
        <v>0</v>
      </c>
      <c r="U71" s="89" t="n">
        <f aca="false">IF(Q71=0,0,(4*$E$59-Q71))</f>
        <v>0</v>
      </c>
      <c r="V71" s="64" t="n">
        <f aca="false">IF(R71=0,0,(4*$G$59-R71))</f>
        <v>0</v>
      </c>
      <c r="W71" s="93" t="n">
        <f aca="false">IF(S71=0,0,(4*$I$59-S71))</f>
        <v>0</v>
      </c>
      <c r="X71" s="93" t="n">
        <f aca="false">IF(T71=0,0,(4*$K$59-T71))</f>
        <v>0</v>
      </c>
      <c r="Y71" s="89" t="n">
        <f aca="false">U71*(4-F42)</f>
        <v>0</v>
      </c>
      <c r="Z71" s="64" t="n">
        <f aca="false">V71*(4-H42)</f>
        <v>0</v>
      </c>
      <c r="AA71" s="93" t="n">
        <f aca="false">W71*(4-J42)</f>
        <v>0</v>
      </c>
      <c r="AB71" s="93" t="n">
        <f aca="false">X71*(4-L42)</f>
        <v>0</v>
      </c>
      <c r="AC71" s="86" t="n">
        <f aca="false">Y71*$N$14</f>
        <v>0</v>
      </c>
      <c r="AD71" s="67" t="n">
        <f aca="false">Z71*$N$15</f>
        <v>0</v>
      </c>
      <c r="AE71" s="95" t="n">
        <f aca="false">AA71*$N$16</f>
        <v>0</v>
      </c>
      <c r="AF71" s="86" t="str">
        <f aca="false">IF(AC71=0,"",IF(RANK(AC71,AC$67:AC$87)&gt;5,"",RANK(AC71,AC$67:AC$87)))</f>
        <v/>
      </c>
      <c r="AG71" s="67" t="str">
        <f aca="false">IF(AD71=0,"",IF(RANK(AD71,AD$67:AD$87)&gt;5,"",RANK(AD71,AD$67:AD$87)))</f>
        <v/>
      </c>
      <c r="AH71" s="95" t="str">
        <f aca="false">IF(AE71=0,"",IF(RANK(AE71,AE$67:AE$87)&gt;5,"",RANK(AE71,AE$67:AE$87)))</f>
        <v/>
      </c>
    </row>
    <row r="72" customFormat="false" ht="89.25" hidden="false" customHeight="false" outlineLevel="0" collapsed="false">
      <c r="A72" s="122"/>
      <c r="B72" s="89" t="n">
        <v>6</v>
      </c>
      <c r="C72" s="141" t="s">
        <v>156</v>
      </c>
      <c r="D72" s="58" t="n">
        <f aca="false">IF(MAX(AF72:AH72)=0,"",MAX(AF72:AH72))</f>
        <v>4</v>
      </c>
      <c r="E72" s="58" t="n">
        <f aca="false">IF(D72="","",D43)</f>
        <v>0</v>
      </c>
      <c r="F72" s="58" t="str">
        <f aca="false">IF(AB72=0,"",IF(RANK(AB72,AB$67:AB$87)&gt;5,"",RANK(AB72,AB$67:AB$87)))</f>
        <v/>
      </c>
      <c r="G72" s="89" t="str">
        <f aca="false">IF(F72="","",D43)</f>
        <v/>
      </c>
      <c r="H72" s="185" t="str">
        <f aca="false">CONCATENATE(C72,": Though initial investments may be high, consider targeted use of multi-factor authentication solutions to reduce the risk to your most critical central assets from credential theft.")</f>
        <v>Multi-Factor Authentication: Though initial investments may be high, consider targeted use of multi-factor authentication solutions to reduce the risk to your most critical central assets from credential theft.</v>
      </c>
      <c r="I72" s="186" t="str">
        <f aca="false">CONCATENATE(C72,": Look seriously at targeted use of multi-factor authentication technologies to reduce the risk to your most critical central assets from credential theft.")</f>
        <v>Multi-Factor Authentication: Look seriously at targeted use of multi-factor authentication technologies to reduce the risk to your most critical central assets from credential theft.</v>
      </c>
      <c r="J72" s="186" t="str">
        <f aca="false">CONCATENATE(C72,": Leverage multi-factor authentication technologies to protect your most critical central assets against the use of stolen credentials.")</f>
        <v>Multi-Factor Authentication: Leverage multi-factor authentication technologies to protect your most critical central assets against the use of stolen credentials.</v>
      </c>
      <c r="K72" s="186" t="str">
        <f aca="false">CONCATENATE(C72,": Extend your multi-factor authentication capabilities to further protect central assets against the use of stolen credentials.")</f>
        <v>Multi-Factor Authentication: Extend your multi-factor authentication capabilities to further protect central assets against the use of stolen credentials.</v>
      </c>
      <c r="L72" s="170" t="s">
        <v>199</v>
      </c>
      <c r="M72" s="187" t="s">
        <v>202</v>
      </c>
      <c r="N72" s="188" t="s">
        <v>200</v>
      </c>
      <c r="O72" s="189" t="s">
        <v>200</v>
      </c>
      <c r="P72" s="173" t="n">
        <v>0</v>
      </c>
      <c r="Q72" s="187" t="n">
        <v>12</v>
      </c>
      <c r="R72" s="188" t="n">
        <v>4</v>
      </c>
      <c r="S72" s="189" t="n">
        <v>5</v>
      </c>
      <c r="T72" s="173" t="n">
        <v>0</v>
      </c>
      <c r="U72" s="89" t="n">
        <f aca="false">IF(Q72=0,0,(4*$E$59-Q72))</f>
        <v>56</v>
      </c>
      <c r="V72" s="64" t="n">
        <f aca="false">IF(R72=0,0,(4*$G$59-R72))</f>
        <v>56</v>
      </c>
      <c r="W72" s="93" t="n">
        <f aca="false">IF(S72=0,0,(4*$I$59-S72))</f>
        <v>71</v>
      </c>
      <c r="X72" s="93" t="n">
        <f aca="false">IF(T72=0,0,(4*$K$59-T72))</f>
        <v>0</v>
      </c>
      <c r="Y72" s="89" t="n">
        <f aca="false">U72*(4-F43)</f>
        <v>224</v>
      </c>
      <c r="Z72" s="64" t="n">
        <f aca="false">V72*(4-H43)</f>
        <v>224</v>
      </c>
      <c r="AA72" s="93" t="n">
        <f aca="false">W72*(4-J43)</f>
        <v>284</v>
      </c>
      <c r="AB72" s="93" t="n">
        <f aca="false">X72*(4-L43)</f>
        <v>0</v>
      </c>
      <c r="AC72" s="86" t="n">
        <f aca="false">Y72*$N$14</f>
        <v>0</v>
      </c>
      <c r="AD72" s="67" t="n">
        <f aca="false">Z72*$N$15</f>
        <v>224</v>
      </c>
      <c r="AE72" s="95" t="n">
        <f aca="false">AA72*$N$16</f>
        <v>0</v>
      </c>
      <c r="AF72" s="86" t="str">
        <f aca="false">IF(AC72=0,"",IF(RANK(AC72,AC$67:AC$87)&gt;5,"",RANK(AC72,AC$67:AC$87)))</f>
        <v/>
      </c>
      <c r="AG72" s="67" t="n">
        <f aca="false">IF(AD72=0,"",IF(RANK(AD72,AD$67:AD$87)&gt;5,"",RANK(AD72,AD$67:AD$87)))</f>
        <v>4</v>
      </c>
      <c r="AH72" s="95" t="str">
        <f aca="false">IF(AE72=0,"",IF(RANK(AE72,AE$67:AE$87)&gt;5,"",RANK(AE72,AE$67:AE$87)))</f>
        <v/>
      </c>
    </row>
    <row r="73" customFormat="false" ht="102" hidden="false" customHeight="false" outlineLevel="0" collapsed="false">
      <c r="A73" s="122"/>
      <c r="B73" s="89" t="n">
        <v>7</v>
      </c>
      <c r="C73" s="141" t="s">
        <v>157</v>
      </c>
      <c r="D73" s="58" t="str">
        <f aca="false">IF(MAX(AF73:AH73)=0,"",MAX(AF73:AH73))</f>
        <v/>
      </c>
      <c r="E73" s="58" t="str">
        <f aca="false">IF(D73="","",D44)</f>
        <v/>
      </c>
      <c r="F73" s="58" t="str">
        <f aca="false">IF(AB73=0,"",IF(RANK(AB73,AB$67:AB$87)&gt;5,"",RANK(AB73,AB$67:AB$87)))</f>
        <v/>
      </c>
      <c r="G73" s="89" t="str">
        <f aca="false">IF(F73="","",D44)</f>
        <v/>
      </c>
      <c r="H73" s="185" t="str">
        <f aca="false">CONCATENATE(C73,": Though investments may be high initially, consider a targeted implementation of an SSL- or IPSec-based secure remote access solution to enable greater flexibility for secure BYOC connectivity to the most critical central assets.")</f>
        <v>Secure Remote Access: Though investments may be high initially, consider a targeted implementation of an SSL- or IPSec-based secure remote access solution to enable greater flexibility for secure BYOC connectivity to the most critical central assets.</v>
      </c>
      <c r="I73" s="186" t="str">
        <f aca="false">CONCATENATE(C73,": Look seriously at implementing a targeted SSL- or IPSec-based secure remote access solution to enable greater flexibility for secure connectivity from BYO endpoints to your most critical central assets.")</f>
        <v>Secure Remote Access: Look seriously at implementing a targeted SSL- or IPSec-based secure remote access solution to enable greater flexibility for secure connectivity from BYO endpoints to your most critical central assets.</v>
      </c>
      <c r="J73" s="186" t="str">
        <f aca="false">CONCATENATE(C73,": Leverage an SSL- or IPSec-based secure remote access solution to enable greater flexibility for secure BYOC connectivity.")</f>
        <v>Secure Remote Access: Leverage an SSL- or IPSec-based secure remote access solution to enable greater flexibility for secure BYOC connectivity.</v>
      </c>
      <c r="K73" s="186" t="str">
        <f aca="false">CONCATENATE(C73,": Extend your secure remote access capabilities to optimize connectivity for your BYOC program.")</f>
        <v>Secure Remote Access: Extend your secure remote access capabilities to optimize connectivity for your BYOC program.</v>
      </c>
      <c r="L73" s="170" t="s">
        <v>199</v>
      </c>
      <c r="M73" s="187" t="s">
        <v>202</v>
      </c>
      <c r="N73" s="188" t="s">
        <v>203</v>
      </c>
      <c r="O73" s="189" t="s">
        <v>203</v>
      </c>
      <c r="P73" s="173" t="n">
        <v>0</v>
      </c>
      <c r="Q73" s="187" t="n">
        <v>15</v>
      </c>
      <c r="R73" s="188" t="n">
        <v>10</v>
      </c>
      <c r="S73" s="189" t="n">
        <v>13</v>
      </c>
      <c r="T73" s="173" t="n">
        <v>0</v>
      </c>
      <c r="U73" s="89" t="n">
        <f aca="false">IF(Q73=0,0,(4*$E$59-Q73))</f>
        <v>53</v>
      </c>
      <c r="V73" s="64" t="n">
        <f aca="false">IF(R73=0,0,(4*$G$59-R73))</f>
        <v>50</v>
      </c>
      <c r="W73" s="93" t="n">
        <f aca="false">IF(S73=0,0,(4*$I$59-S73))</f>
        <v>63</v>
      </c>
      <c r="X73" s="93" t="n">
        <f aca="false">IF(T73=0,0,(4*$K$59-T73))</f>
        <v>0</v>
      </c>
      <c r="Y73" s="89" t="n">
        <f aca="false">U73*(4-F44)</f>
        <v>212</v>
      </c>
      <c r="Z73" s="64" t="n">
        <f aca="false">V73*(4-H44)</f>
        <v>200</v>
      </c>
      <c r="AA73" s="93" t="n">
        <f aca="false">W73*(4-J44)</f>
        <v>252</v>
      </c>
      <c r="AB73" s="93" t="n">
        <f aca="false">X73*(4-L44)</f>
        <v>0</v>
      </c>
      <c r="AC73" s="86" t="n">
        <f aca="false">Y73*$N$14</f>
        <v>0</v>
      </c>
      <c r="AD73" s="67" t="n">
        <f aca="false">Z73*$N$15</f>
        <v>200</v>
      </c>
      <c r="AE73" s="95" t="n">
        <f aca="false">AA73*$N$16</f>
        <v>0</v>
      </c>
      <c r="AF73" s="86" t="str">
        <f aca="false">IF(AC73=0,"",IF(RANK(AC73,AC$67:AC$87)&gt;5,"",RANK(AC73,AC$67:AC$87)))</f>
        <v/>
      </c>
      <c r="AG73" s="67" t="str">
        <f aca="false">IF(AD73=0,"",IF(RANK(AD73,AD$67:AD$87)&gt;5,"",RANK(AD73,AD$67:AD$87)))</f>
        <v/>
      </c>
      <c r="AH73" s="95" t="str">
        <f aca="false">IF(AE73=0,"",IF(RANK(AE73,AE$67:AE$87)&gt;5,"",RANK(AE73,AE$67:AE$87)))</f>
        <v/>
      </c>
    </row>
    <row r="74" customFormat="false" ht="114.75" hidden="false" customHeight="false" outlineLevel="0" collapsed="false">
      <c r="A74" s="122"/>
      <c r="B74" s="89" t="n">
        <v>8</v>
      </c>
      <c r="C74" s="141" t="s">
        <v>158</v>
      </c>
      <c r="D74" s="58" t="str">
        <f aca="false">IF(MAX(AF74:AH74)=0,"",MAX(AF74:AH74))</f>
        <v/>
      </c>
      <c r="E74" s="58" t="str">
        <f aca="false">IF(D74="","",D45)</f>
        <v/>
      </c>
      <c r="F74" s="58" t="str">
        <f aca="false">IF(AB74=0,"",IF(RANK(AB74,AB$67:AB$87)&gt;5,"",RANK(AB74,AB$67:AB$87)))</f>
        <v/>
      </c>
      <c r="G74" s="89" t="str">
        <f aca="false">IF(F74="","",D45)</f>
        <v/>
      </c>
      <c r="H74" s="185" t="str">
        <f aca="false">CONCATENATE(C74,": Though initial investments may be high , consider targeted encryption solutions to manage the risk to sensitive company assets, or take appropriate steps to reduce the potential for those assets to exist unencrypted on BYO endpoints.")</f>
        <v>Encryption: Though initial investments may be high , consider targeted encryption solutions to manage the risk to sensitive company assets, or take appropriate steps to reduce the potential for those assets to exist unencrypted on BYO endpoints.</v>
      </c>
      <c r="I74" s="186" t="str">
        <f aca="false">CONCATENATE(C74,": Look seriously at targeted encryption solutions to manage the risk to sensitive company assets, or take appropriate steps to reduce the potential for those assets to exist unencrypted on BYO endpoints.")</f>
        <v>Encryption: Look seriously at targeted encryption solutions to manage the risk to sensitive company assets, or take appropriate steps to reduce the potential for those assets to exist unencrypted on BYO endpoints.</v>
      </c>
      <c r="J74" s="186" t="str">
        <f aca="false">CONCATENATE(C74,": Leverage encryption technologies to reduce the risk to sensitive company assets, and/or take appropriate steps to reduce the potential for those assets to exist unencrypted on BYO endpoints.")</f>
        <v>Encryption: Leverage encryption technologies to reduce the risk to sensitive company assets, and/or take appropriate steps to reduce the potential for those assets to exist unencrypted on BYO endpoints.</v>
      </c>
      <c r="K74" s="186" t="str">
        <f aca="false">CONCATENATE(C74,": ","Extend your encryption capabilities to minimize the risk to sensitive company assets while enabling their most flexible use within your BYOC program.  Take steps to reduce the risk associated with those assets for endpoints that do not support encryption.")</f>
        <v>Encryption: Extend your encryption capabilities to minimize the risk to sensitive company assets while enabling their most flexible use within your BYOC program.  Take steps to reduce the risk associated with those assets for endpoints that do not support encryption.</v>
      </c>
      <c r="L74" s="170" t="s">
        <v>199</v>
      </c>
      <c r="M74" s="187" t="s">
        <v>200</v>
      </c>
      <c r="N74" s="172" t="n">
        <v>0</v>
      </c>
      <c r="O74" s="189" t="s">
        <v>203</v>
      </c>
      <c r="P74" s="189" t="s">
        <v>202</v>
      </c>
      <c r="Q74" s="187" t="n">
        <v>6</v>
      </c>
      <c r="R74" s="172" t="n">
        <v>0</v>
      </c>
      <c r="S74" s="189" t="n">
        <v>9</v>
      </c>
      <c r="T74" s="189" t="n">
        <v>11</v>
      </c>
      <c r="U74" s="89" t="n">
        <f aca="false">IF(Q74=0,0,(4*$E$59-Q74))</f>
        <v>62</v>
      </c>
      <c r="V74" s="64" t="n">
        <f aca="false">IF(R74=0,0,(4*$G$59-R74))</f>
        <v>0</v>
      </c>
      <c r="W74" s="93" t="n">
        <f aca="false">IF(S74=0,0,(4*$I$59-S74))</f>
        <v>67</v>
      </c>
      <c r="X74" s="93" t="n">
        <f aca="false">IF(T74=0,0,(4*$K$59-T74))</f>
        <v>45</v>
      </c>
      <c r="Y74" s="89" t="n">
        <f aca="false">U74*(4-F45)</f>
        <v>248</v>
      </c>
      <c r="Z74" s="64" t="n">
        <f aca="false">V74*(4-H45)</f>
        <v>0</v>
      </c>
      <c r="AA74" s="93" t="n">
        <f aca="false">W74*(4-J45)</f>
        <v>268</v>
      </c>
      <c r="AB74" s="93" t="n">
        <f aca="false">X74*(4-L45)</f>
        <v>180</v>
      </c>
      <c r="AC74" s="86" t="n">
        <f aca="false">Y74*$N$14</f>
        <v>0</v>
      </c>
      <c r="AD74" s="67" t="n">
        <f aca="false">Z74*$N$15</f>
        <v>0</v>
      </c>
      <c r="AE74" s="95" t="n">
        <f aca="false">AA74*$N$16</f>
        <v>0</v>
      </c>
      <c r="AF74" s="86" t="str">
        <f aca="false">IF(AC74=0,"",IF(RANK(AC74,AC$67:AC$87)&gt;5,"",RANK(AC74,AC$67:AC$87)))</f>
        <v/>
      </c>
      <c r="AG74" s="67" t="str">
        <f aca="false">IF(AD74=0,"",IF(RANK(AD74,AD$67:AD$87)&gt;5,"",RANK(AD74,AD$67:AD$87)))</f>
        <v/>
      </c>
      <c r="AH74" s="95" t="str">
        <f aca="false">IF(AE74=0,"",IF(RANK(AE74,AE$67:AE$87)&gt;5,"",RANK(AE74,AE$67:AE$87)))</f>
        <v/>
      </c>
    </row>
    <row r="75" customFormat="false" ht="127.5" hidden="false" customHeight="false" outlineLevel="0" collapsed="false">
      <c r="A75" s="122"/>
      <c r="B75" s="89" t="n">
        <v>9</v>
      </c>
      <c r="C75" s="141" t="s">
        <v>159</v>
      </c>
      <c r="D75" s="58" t="str">
        <f aca="false">IF(MAX(AF75:AH75)=0,"",MAX(AF75:AH75))</f>
        <v/>
      </c>
      <c r="E75" s="58" t="str">
        <f aca="false">IF(D75="","",D46)</f>
        <v/>
      </c>
      <c r="F75" s="58" t="str">
        <f aca="false">IF(AB75=0,"",IF(RANK(AB75,AB$67:AB$87)&gt;5,"",RANK(AB75,AB$67:AB$87)))</f>
        <v/>
      </c>
      <c r="G75" s="89" t="str">
        <f aca="false">IF(F75="","",D46)</f>
        <v/>
      </c>
      <c r="H75" s="185" t="str">
        <f aca="false">CONCATENATE(C75,": Though initial investments may be high, the rise of malware targeting the full range of BYO endpoints underscores the importance of considering anti-malware solutions, not only to protect sensitive data stored on the endpoints, but also to protect ","credentials used to access central assets.")</f>
        <v>Anti-Malware: Though initial investments may be high, the rise of malware targeting the full range of BYO endpoints underscores the importance of considering anti-malware solutions, not only to protect sensitive data stored on the endpoints, but also to protect credentials used to access central assets.</v>
      </c>
      <c r="I75" s="186" t="str">
        <f aca="false">CONCATENATE(C75,": The rise of malware targeting the full range of BYO endpoints underscores the importance of considering anti-malware solutions, not only to protect sensitive data stored on the endpoints, but also to protect credentials used to access central assets.")</f>
        <v>Anti-Malware: The rise of malware targeting the full range of BYO endpoints underscores the importance of considering anti-malware solutions, not only to protect sensitive data stored on the endpoints, but also to protect credentials used to access central assets.</v>
      </c>
      <c r="J75" s="186" t="str">
        <f aca="false">CONCATENATE(C75,": Leverage anti-malware solutions for a wide range of BYOC endpoints to reduce the risks to both locally-stored sensitive data and credentials used to access central assets.")</f>
        <v>Anti-Malware: Leverage anti-malware solutions for a wide range of BYOC endpoints to reduce the risks to both locally-stored sensitive data and credentials used to access central assets.</v>
      </c>
      <c r="K75" s="186" t="str">
        <f aca="false">CONCATENATE(C75,": Extend your anti-malware capabilities to maximize the protection of locally-stored data and/or credentials used to access central assets.")</f>
        <v>Anti-Malware: Extend your anti-malware capabilities to maximize the protection of locally-stored data and/or credentials used to access central assets.</v>
      </c>
      <c r="L75" s="170" t="s">
        <v>199</v>
      </c>
      <c r="M75" s="187" t="s">
        <v>203</v>
      </c>
      <c r="N75" s="188" t="s">
        <v>202</v>
      </c>
      <c r="O75" s="189" t="s">
        <v>203</v>
      </c>
      <c r="P75" s="189" t="s">
        <v>203</v>
      </c>
      <c r="Q75" s="187" t="n">
        <v>8</v>
      </c>
      <c r="R75" s="188" t="n">
        <v>11</v>
      </c>
      <c r="S75" s="189" t="n">
        <v>12</v>
      </c>
      <c r="T75" s="189" t="n">
        <v>8</v>
      </c>
      <c r="U75" s="89" t="n">
        <f aca="false">IF(Q75=0,0,(4*$E$59-Q75))</f>
        <v>60</v>
      </c>
      <c r="V75" s="64" t="n">
        <f aca="false">IF(R75=0,0,(4*$G$59-R75))</f>
        <v>49</v>
      </c>
      <c r="W75" s="93" t="n">
        <f aca="false">IF(S75=0,0,(4*$I$59-S75))</f>
        <v>64</v>
      </c>
      <c r="X75" s="93" t="n">
        <f aca="false">IF(T75=0,0,(4*$K$59-T75))</f>
        <v>48</v>
      </c>
      <c r="Y75" s="89" t="n">
        <f aca="false">U75*(4-F46)</f>
        <v>240</v>
      </c>
      <c r="Z75" s="64" t="n">
        <f aca="false">V75*(4-H46)</f>
        <v>196</v>
      </c>
      <c r="AA75" s="93" t="n">
        <f aca="false">W75*(4-J46)</f>
        <v>256</v>
      </c>
      <c r="AB75" s="93" t="n">
        <f aca="false">X75*(4-L46)</f>
        <v>192</v>
      </c>
      <c r="AC75" s="86" t="n">
        <f aca="false">Y75*$N$14</f>
        <v>0</v>
      </c>
      <c r="AD75" s="67" t="n">
        <f aca="false">Z75*$N$15</f>
        <v>196</v>
      </c>
      <c r="AE75" s="95" t="n">
        <f aca="false">AA75*$N$16</f>
        <v>0</v>
      </c>
      <c r="AF75" s="86" t="str">
        <f aca="false">IF(AC75=0,"",IF(RANK(AC75,AC$67:AC$87)&gt;5,"",RANK(AC75,AC$67:AC$87)))</f>
        <v/>
      </c>
      <c r="AG75" s="67" t="str">
        <f aca="false">IF(AD75=0,"",IF(RANK(AD75,AD$67:AD$87)&gt;5,"",RANK(AD75,AD$67:AD$87)))</f>
        <v/>
      </c>
      <c r="AH75" s="95" t="str">
        <f aca="false">IF(AE75=0,"",IF(RANK(AE75,AE$67:AE$87)&gt;5,"",RANK(AE75,AE$67:AE$87)))</f>
        <v/>
      </c>
    </row>
    <row r="76" customFormat="false" ht="102" hidden="false" customHeight="false" outlineLevel="0" collapsed="false">
      <c r="A76" s="122"/>
      <c r="B76" s="89" t="n">
        <v>10</v>
      </c>
      <c r="C76" s="141" t="s">
        <v>160</v>
      </c>
      <c r="D76" s="58" t="str">
        <f aca="false">IF(MAX(AF76:AH76)=0,"",MAX(AF76:AH76))</f>
        <v/>
      </c>
      <c r="E76" s="58" t="str">
        <f aca="false">IF(D76="","",D47)</f>
        <v/>
      </c>
      <c r="F76" s="58" t="str">
        <f aca="false">IF(AB76=0,"",IF(RANK(AB76,AB$67:AB$87)&gt;5,"",RANK(AB76,AB$67:AB$87)))</f>
        <v/>
      </c>
      <c r="G76" s="89" t="str">
        <f aca="false">IF(F76="","",D47)</f>
        <v/>
      </c>
      <c r="H76" s="185" t="str">
        <f aca="false">CONCATENATE(C76,": Though initial investments may be high, consider targeting strong password policies (technical and/or paper-based) for specific BYOC users to reduce the risk to locally-stored data and cached credentials used to access central assets.")</f>
        <v>Strong Passwords on Devices: Though initial investments may be high, consider targeting strong password policies (technical and/or paper-based) for specific BYOC users to reduce the risk to locally-stored data and cached credentials used to access central assets.</v>
      </c>
      <c r="I76" s="186" t="str">
        <f aca="false">CONCATENATE(C76,": Seriously consider targeting strong password policies (technical and/or paper-based) for specific BYOC users to reduce the risk to locally-stored data and cached credentials used to access central assets.")</f>
        <v>Strong Passwords on Devices: Seriously consider targeting strong password policies (technical and/or paper-based) for specific BYOC users to reduce the risk to locally-stored data and cached credentials used to access central assets.</v>
      </c>
      <c r="J76" s="186" t="str">
        <f aca="false">CONCATENATE(C76,": Leverage strong password policies for BYO endpoints (technical and/or paper-based) to reduce the risk to locally-stored data and cached credentials used to access central assets.")</f>
        <v>Strong Passwords on Devices: Leverage strong password policies for BYO endpoints (technical and/or paper-based) to reduce the risk to locally-stored data and cached credentials used to access central assets.</v>
      </c>
      <c r="K76" s="186" t="str">
        <f aca="false">CONCATENATE(C76,": Extend your strong password policies  (technical and/or paper-based) to minimize the risk to locally-stored data and cached credentials used to access central assets.")</f>
        <v>Strong Passwords on Devices: Extend your strong password policies  (technical and/or paper-based) to minimize the risk to locally-stored data and cached credentials used to access central assets.</v>
      </c>
      <c r="L76" s="170" t="s">
        <v>199</v>
      </c>
      <c r="M76" s="187" t="s">
        <v>203</v>
      </c>
      <c r="N76" s="188" t="s">
        <v>202</v>
      </c>
      <c r="O76" s="189" t="s">
        <v>203</v>
      </c>
      <c r="P76" s="189" t="s">
        <v>203</v>
      </c>
      <c r="Q76" s="187" t="n">
        <v>7</v>
      </c>
      <c r="R76" s="188" t="n">
        <v>12</v>
      </c>
      <c r="S76" s="189" t="n">
        <v>11</v>
      </c>
      <c r="T76" s="189" t="n">
        <v>7</v>
      </c>
      <c r="U76" s="89" t="n">
        <f aca="false">IF(Q76=0,0,(4*$E$59-Q76))</f>
        <v>61</v>
      </c>
      <c r="V76" s="64" t="n">
        <f aca="false">IF(R76=0,0,(4*$G$59-R76))</f>
        <v>48</v>
      </c>
      <c r="W76" s="93" t="n">
        <f aca="false">IF(S76=0,0,(4*$I$59-S76))</f>
        <v>65</v>
      </c>
      <c r="X76" s="93" t="n">
        <f aca="false">IF(T76=0,0,(4*$K$59-T76))</f>
        <v>49</v>
      </c>
      <c r="Y76" s="89" t="n">
        <f aca="false">U76*(4-F47)</f>
        <v>244</v>
      </c>
      <c r="Z76" s="64" t="n">
        <f aca="false">V76*(4-H47)</f>
        <v>192</v>
      </c>
      <c r="AA76" s="93" t="n">
        <f aca="false">W76*(4-J47)</f>
        <v>260</v>
      </c>
      <c r="AB76" s="93" t="n">
        <f aca="false">X76*(4-L47)</f>
        <v>196</v>
      </c>
      <c r="AC76" s="86" t="n">
        <f aca="false">Y76*$N$14</f>
        <v>0</v>
      </c>
      <c r="AD76" s="67" t="n">
        <f aca="false">Z76*$N$15</f>
        <v>192</v>
      </c>
      <c r="AE76" s="95" t="n">
        <f aca="false">AA76*$N$16</f>
        <v>0</v>
      </c>
      <c r="AF76" s="86" t="str">
        <f aca="false">IF(AC76=0,"",IF(RANK(AC76,AC$67:AC$87)&gt;5,"",RANK(AC76,AC$67:AC$87)))</f>
        <v/>
      </c>
      <c r="AG76" s="67" t="str">
        <f aca="false">IF(AD76=0,"",IF(RANK(AD76,AD$67:AD$87)&gt;5,"",RANK(AD76,AD$67:AD$87)))</f>
        <v/>
      </c>
      <c r="AH76" s="95" t="str">
        <f aca="false">IF(AE76=0,"",IF(RANK(AE76,AE$67:AE$87)&gt;5,"",RANK(AE76,AE$67:AE$87)))</f>
        <v/>
      </c>
    </row>
    <row r="77" customFormat="false" ht="128.25" hidden="false" customHeight="false" outlineLevel="0" collapsed="false">
      <c r="A77" s="142"/>
      <c r="B77" s="104" t="n">
        <v>11</v>
      </c>
      <c r="C77" s="143" t="s">
        <v>205</v>
      </c>
      <c r="D77" s="62" t="str">
        <f aca="false">IF(MAX(AF77:AH77)=0,"",MAX(AF77:AH77))</f>
        <v/>
      </c>
      <c r="E77" s="62" t="str">
        <f aca="false">IF(D77="","",D48)</f>
        <v/>
      </c>
      <c r="F77" s="62" t="n">
        <f aca="false">IF(AB77=0,"",IF(RANK(AB77,AB$67:AB$87)&gt;5,"",RANK(AB77,AB$67:AB$87)))</f>
        <v>5</v>
      </c>
      <c r="G77" s="104" t="n">
        <f aca="false">IF(F77="","",D48)</f>
        <v>0</v>
      </c>
      <c r="H77" s="174" t="str">
        <f aca="false">CONCATENATE(C77,": Though initial investments may be high, consider targeting remote- and/or event-based wiping capabilities to reduce the risk of lost or stolen BYO endpoints resulting in data compromises.  Make sure that the potential impact to personal data is ","addressed in BYOC policies.")</f>
        <v>Remote &amp; Event-Based Device Wiping: Though initial investments may be high, consider targeting remote- and/or event-based wiping capabilities to reduce the risk of lost or stolen BYO endpoints resulting in data compromises.  Make sure that the potential impact to personal data is addressed in BYOC policies.</v>
      </c>
      <c r="I77" s="175" t="str">
        <f aca="false">CONCATENATE(C77,": Seriously consider targeting remote- and/or event-based wiping capabilities to reduce the risk of lost or stolen BYO endpoints resulting in data compromises.    Make sure that the potential impact to personal data is addressed in BYOC policies.")</f>
        <v>Remote &amp; Event-Based Device Wiping: Seriously consider targeting remote- and/or event-based wiping capabilities to reduce the risk of lost or stolen BYO endpoints resulting in data compromises.    Make sure that the potential impact to personal data is addressed in BYOC policies.</v>
      </c>
      <c r="J77" s="175" t="str">
        <f aca="false">CONCATENATE(C77,": Leverage remote- and/or event-based wiping capabilities to reduce the risk of lost or stolen BYO endpoints resulting in data compromises.    Make sure that the potential impact to personal data is addressed in BYOC policies.")</f>
        <v>Remote &amp; Event-Based Device Wiping: Leverage remote- and/or event-based wiping capabilities to reduce the risk of lost or stolen BYO endpoints resulting in data compromises.    Make sure that the potential impact to personal data is addressed in BYOC policies.</v>
      </c>
      <c r="K77" s="175" t="str">
        <f aca="false">CONCATENATE(C77,": Extend your remote- and/or event-based wiping capabilities to minimize the risk that lost or stolen BYO endpoints do not result in data compromises.    Make sure that the potential impact to personal data is addressed in BYOC policies.")</f>
        <v>Remote &amp; Event-Based Device Wiping: Extend your remote- and/or event-based wiping capabilities to minimize the risk that lost or stolen BYO endpoints do not result in data compromises.    Make sure that the potential impact to personal data is addressed in BYOC policies.</v>
      </c>
      <c r="L77" s="176" t="s">
        <v>199</v>
      </c>
      <c r="M77" s="190" t="s">
        <v>202</v>
      </c>
      <c r="N77" s="191" t="n">
        <v>0</v>
      </c>
      <c r="O77" s="179" t="s">
        <v>202</v>
      </c>
      <c r="P77" s="179" t="s">
        <v>200</v>
      </c>
      <c r="Q77" s="190" t="n">
        <v>13</v>
      </c>
      <c r="R77" s="191" t="n">
        <v>0</v>
      </c>
      <c r="S77" s="179" t="n">
        <v>14</v>
      </c>
      <c r="T77" s="179" t="n">
        <v>5</v>
      </c>
      <c r="U77" s="104" t="n">
        <f aca="false">IF(Q77=0,0,(4*$E$59-Q77))</f>
        <v>55</v>
      </c>
      <c r="V77" s="118" t="n">
        <f aca="false">IF(R77=0,0,(4*$G$59-R77))</f>
        <v>0</v>
      </c>
      <c r="W77" s="105" t="n">
        <f aca="false">IF(S77=0,0,(4*$I$59-S77))</f>
        <v>62</v>
      </c>
      <c r="X77" s="105" t="n">
        <f aca="false">IF(T77=0,0,(4*$K$59-T77))</f>
        <v>51</v>
      </c>
      <c r="Y77" s="104" t="n">
        <f aca="false">U77*(4-F48)</f>
        <v>220</v>
      </c>
      <c r="Z77" s="118" t="n">
        <f aca="false">V77*(4-H48)</f>
        <v>0</v>
      </c>
      <c r="AA77" s="105" t="n">
        <f aca="false">W77*(4-J48)</f>
        <v>248</v>
      </c>
      <c r="AB77" s="105" t="n">
        <f aca="false">X77*(4-L48)</f>
        <v>204</v>
      </c>
      <c r="AC77" s="99" t="n">
        <f aca="false">Y77*$N$14</f>
        <v>0</v>
      </c>
      <c r="AD77" s="97" t="n">
        <f aca="false">Z77*$N$15</f>
        <v>0</v>
      </c>
      <c r="AE77" s="98" t="n">
        <f aca="false">AA77*$N$16</f>
        <v>0</v>
      </c>
      <c r="AF77" s="99" t="str">
        <f aca="false">IF(AC77=0,"",IF(RANK(AC77,AC$67:AC$87)&gt;5,"",RANK(AC77,AC$67:AC$87)))</f>
        <v/>
      </c>
      <c r="AG77" s="97" t="str">
        <f aca="false">IF(AD77=0,"",IF(RANK(AD77,AD$67:AD$87)&gt;5,"",RANK(AD77,AD$67:AD$87)))</f>
        <v/>
      </c>
      <c r="AH77" s="98" t="str">
        <f aca="false">IF(AE77=0,"",IF(RANK(AE77,AE$67:AE$87)&gt;5,"",RANK(AE77,AE$67:AE$87)))</f>
        <v/>
      </c>
    </row>
    <row r="78" customFormat="false" ht="153" hidden="false" customHeight="false" outlineLevel="0" collapsed="false">
      <c r="A78" s="136" t="s">
        <v>162</v>
      </c>
      <c r="B78" s="137" t="n">
        <v>12</v>
      </c>
      <c r="C78" s="138" t="s">
        <v>206</v>
      </c>
      <c r="D78" s="146" t="str">
        <f aca="false">IF(MAX(AF78:AH78)=0,"",MAX(AF78:AH78))</f>
        <v/>
      </c>
      <c r="E78" s="159" t="str">
        <f aca="false">IF(D78="","",D49)</f>
        <v/>
      </c>
      <c r="F78" s="159" t="str">
        <f aca="false">IF(AB78=0,"",IF(RANK(AB78,AB$67:AB$87)&gt;5,"",RANK(AB78,AB$67:AB$87)))</f>
        <v/>
      </c>
      <c r="G78" s="137" t="str">
        <f aca="false">IF(F78="","",D49)</f>
        <v/>
      </c>
      <c r="H78" s="180" t="str">
        <f aca="false">CONCATENATE(C78,": Though initial investments may be high , consider documenting a list of acceptable/supportable devices, and look at the future value of ","tracking BYO endpoint details, to reduce support challenges and risks to company data, and to enable forward planning for additional varieties of BYO endpoints.")</f>
        <v>Standard Device Lists &amp; Detailed Asset Inventories: Though initial investments may be high , consider documenting a list of acceptable/supportable devices, and look at the future value of tracking BYO endpoint details, to reduce support challenges and risks to company data, and to enable forward planning for additional varieties of BYO endpoints.</v>
      </c>
      <c r="I78" s="181" t="str">
        <f aca="false">CONCATENATE(C78,": Seriously consider documenting a list of acceptable/supportable devices and tracking BYO endpoint details, to reduce support challenges and risks to company data, and to enable forward planning for additional varieties of BYO endpoints.")</f>
        <v>Standard Device Lists &amp; Detailed Asset Inventories: Seriously consider documenting a list of acceptable/supportable devices and tracking BYO endpoint details, to reduce support challenges and risks to company data, and to enable forward planning for additional varieties of BYO endpoints.</v>
      </c>
      <c r="J78" s="181" t="str">
        <f aca="false">CONCATENATE(C78,": Leverage documented lists of acceptable/supportable devices and BYO endpoint details, to reduce support challenges and risks to company data, and to enable forward planning for additional varieties of BYO endpoints.")</f>
        <v>Standard Device Lists &amp; Detailed Asset Inventories: Leverage documented lists of acceptable/supportable devices and BYO endpoint details, to reduce support challenges and risks to company data, and to enable forward planning for additional varieties of BYO endpoints.</v>
      </c>
      <c r="K78" s="181" t="str">
        <f aca="false">CONCATENATE(C78,": Extend your standards documentation and asset tracking capabilities, to minimize support challenges and risks to company data, and to facilitate ongoing efforts to support new varieties of BYO endpoints.")</f>
        <v>Standard Device Lists &amp; Detailed Asset Inventories: Extend your standards documentation and asset tracking capabilities, to minimize support challenges and risks to company data, and to facilitate ongoing efforts to support new varieties of BYO endpoints.</v>
      </c>
      <c r="L78" s="162" t="s">
        <v>199</v>
      </c>
      <c r="M78" s="182" t="s">
        <v>202</v>
      </c>
      <c r="N78" s="164" t="s">
        <v>202</v>
      </c>
      <c r="O78" s="165" t="s">
        <v>202</v>
      </c>
      <c r="P78" s="166" t="n">
        <v>0</v>
      </c>
      <c r="Q78" s="182" t="n">
        <v>17</v>
      </c>
      <c r="R78" s="164" t="n">
        <v>15</v>
      </c>
      <c r="S78" s="165" t="n">
        <v>18</v>
      </c>
      <c r="T78" s="166" t="n">
        <v>0</v>
      </c>
      <c r="U78" s="137" t="n">
        <f aca="false">IF(Q78=0,0,(4*$E$59-Q78))</f>
        <v>51</v>
      </c>
      <c r="V78" s="183" t="n">
        <f aca="false">IF(R78=0,0,(4*$G$59-R78))</f>
        <v>45</v>
      </c>
      <c r="W78" s="184" t="n">
        <f aca="false">IF(S78=0,0,(4*$I$59-S78))</f>
        <v>58</v>
      </c>
      <c r="X78" s="184" t="n">
        <f aca="false">IF(T78=0,0,(4*$K$59-T78))</f>
        <v>0</v>
      </c>
      <c r="Y78" s="137" t="n">
        <f aca="false">U78*(4-F49)</f>
        <v>204</v>
      </c>
      <c r="Z78" s="183" t="n">
        <f aca="false">V78*(4-H49)</f>
        <v>180</v>
      </c>
      <c r="AA78" s="184" t="n">
        <f aca="false">W78*(4-J49)</f>
        <v>232</v>
      </c>
      <c r="AB78" s="184" t="n">
        <f aca="false">X78*(4-L49)</f>
        <v>0</v>
      </c>
      <c r="AC78" s="167" t="n">
        <f aca="false">Y78*$N$14</f>
        <v>0</v>
      </c>
      <c r="AD78" s="63" t="n">
        <f aca="false">Z78*$N$15</f>
        <v>180</v>
      </c>
      <c r="AE78" s="85" t="n">
        <f aca="false">AA78*$N$16</f>
        <v>0</v>
      </c>
      <c r="AF78" s="167" t="str">
        <f aca="false">IF(AC78=0,"",IF(RANK(AC78,AC$67:AC$87)&gt;5,"",RANK(AC78,AC$67:AC$87)))</f>
        <v/>
      </c>
      <c r="AG78" s="63" t="str">
        <f aca="false">IF(AD78=0,"",IF(RANK(AD78,AD$67:AD$87)&gt;5,"",RANK(AD78,AD$67:AD$87)))</f>
        <v/>
      </c>
      <c r="AH78" s="85" t="str">
        <f aca="false">IF(AE78=0,"",IF(RANK(AE78,AE$67:AE$87)&gt;5,"",RANK(AE78,AE$67:AE$87)))</f>
        <v/>
      </c>
    </row>
    <row r="79" customFormat="false" ht="102" hidden="false" customHeight="false" outlineLevel="0" collapsed="false">
      <c r="A79" s="122"/>
      <c r="B79" s="89" t="n">
        <v>13</v>
      </c>
      <c r="C79" s="141" t="s">
        <v>164</v>
      </c>
      <c r="D79" s="146" t="str">
        <f aca="false">IF(MAX(AF79:AH79)=0,"",MAX(AF79:AH79))</f>
        <v/>
      </c>
      <c r="E79" s="58" t="str">
        <f aca="false">IF(D79="","",D50)</f>
        <v/>
      </c>
      <c r="F79" s="58" t="n">
        <f aca="false">IF(AB79=0,"",IF(RANK(AB79,AB$67:AB$87)&gt;5,"",RANK(AB79,AB$67:AB$87)))</f>
        <v>4</v>
      </c>
      <c r="G79" s="89" t="n">
        <f aca="false">IF(F79="","",D50)</f>
        <v>0</v>
      </c>
      <c r="H79" s="185" t="str">
        <f aca="false">CONCATENATE(C79,": Though initial investments may be high, consider targeting materials to aid set up and support of the most prevalent BYO endpoints by end users, thereby reducing the support burden on IT.")</f>
        <v>Self-Service Support Resources: Though initial investments may be high, consider targeting materials to aid set up and support of the most prevalent BYO endpoints by end users, thereby reducing the support burden on IT.</v>
      </c>
      <c r="I79" s="186" t="str">
        <f aca="false">CONCATENATE(C79,": Seriously consider developing materials that will enable your most prevalent BYO endpoints to be set up and supported by the end users, thereby reducing the support burden on IT.")</f>
        <v>Self-Service Support Resources: Seriously consider developing materials that will enable your most prevalent BYO endpoints to be set up and supported by the end users, thereby reducing the support burden on IT.</v>
      </c>
      <c r="J79" s="186" t="str">
        <f aca="false">CONCATENATE(C79,": Leverage existing self-service support resources to ensure that a wide range of acceptable BYO endpoints can be set up and supported by the end users, thereby reducing the support burden on IT.")</f>
        <v>Self-Service Support Resources: Leverage existing self-service support resources to ensure that a wide range of acceptable BYO endpoints can be set up and supported by the end users, thereby reducing the support burden on IT.</v>
      </c>
      <c r="K79" s="186" t="str">
        <f aca="false">CONCATENATE(C79,": Extend existing self-service support resources to ensure that the full range of acceptable BYO endpoints can be set up and supported by the end users, thereby minimizing the support burden on IT.")</f>
        <v>Self-Service Support Resources: Extend existing self-service support resources to ensure that the full range of acceptable BYO endpoints can be set up and supported by the end users, thereby minimizing the support burden on IT.</v>
      </c>
      <c r="L79" s="170" t="s">
        <v>199</v>
      </c>
      <c r="M79" s="187" t="s">
        <v>203</v>
      </c>
      <c r="N79" s="188" t="s">
        <v>203</v>
      </c>
      <c r="O79" s="189" t="s">
        <v>203</v>
      </c>
      <c r="P79" s="189" t="s">
        <v>200</v>
      </c>
      <c r="Q79" s="187" t="n">
        <v>9</v>
      </c>
      <c r="R79" s="188" t="n">
        <v>7</v>
      </c>
      <c r="S79" s="189" t="n">
        <v>7</v>
      </c>
      <c r="T79" s="189" t="n">
        <v>4</v>
      </c>
      <c r="U79" s="89" t="n">
        <f aca="false">IF(Q79=0,0,(4*$E$59-Q79))</f>
        <v>59</v>
      </c>
      <c r="V79" s="64" t="n">
        <f aca="false">IF(R79=0,0,(4*$G$59-R79))</f>
        <v>53</v>
      </c>
      <c r="W79" s="93" t="n">
        <f aca="false">IF(S79=0,0,(4*$I$59-S79))</f>
        <v>69</v>
      </c>
      <c r="X79" s="93" t="n">
        <f aca="false">IF(T79=0,0,(4*$K$59-T79))</f>
        <v>52</v>
      </c>
      <c r="Y79" s="89" t="n">
        <f aca="false">U79*(4-F50)</f>
        <v>236</v>
      </c>
      <c r="Z79" s="64" t="n">
        <f aca="false">V79*(4-H50)</f>
        <v>212</v>
      </c>
      <c r="AA79" s="93" t="n">
        <f aca="false">W79*(4-J50)</f>
        <v>276</v>
      </c>
      <c r="AB79" s="93" t="n">
        <f aca="false">X79*(4-L50)</f>
        <v>208</v>
      </c>
      <c r="AC79" s="86" t="n">
        <f aca="false">Y79*$N$14</f>
        <v>0</v>
      </c>
      <c r="AD79" s="67" t="n">
        <f aca="false">Z79*$N$15</f>
        <v>212</v>
      </c>
      <c r="AE79" s="95" t="n">
        <f aca="false">AA79*$N$16</f>
        <v>0</v>
      </c>
      <c r="AF79" s="86" t="str">
        <f aca="false">IF(AC79=0,"",IF(RANK(AC79,AC$67:AC$87)&gt;5,"",RANK(AC79,AC$67:AC$87)))</f>
        <v/>
      </c>
      <c r="AG79" s="67" t="str">
        <f aca="false">IF(AD79=0,"",IF(RANK(AD79,AD$67:AD$87)&gt;5,"",RANK(AD79,AD$67:AD$87)))</f>
        <v/>
      </c>
      <c r="AH79" s="95" t="str">
        <f aca="false">IF(AE79=0,"",IF(RANK(AE79,AE$67:AE$87)&gt;5,"",RANK(AE79,AE$67:AE$87)))</f>
        <v/>
      </c>
    </row>
    <row r="80" customFormat="false" ht="102" hidden="false" customHeight="false" outlineLevel="0" collapsed="false">
      <c r="A80" s="122"/>
      <c r="B80" s="89" t="n">
        <v>14</v>
      </c>
      <c r="C80" s="141" t="s">
        <v>207</v>
      </c>
      <c r="D80" s="146" t="str">
        <f aca="false">IF(MAX(AF80:AH80)=0,"",MAX(AF80:AH80))</f>
        <v/>
      </c>
      <c r="E80" s="58" t="str">
        <f aca="false">IF(D80="","",D51)</f>
        <v/>
      </c>
      <c r="F80" s="58" t="str">
        <f aca="false">IF(AB80=0,"",IF(RANK(AB80,AB$67:AB$87)&gt;5,"",RANK(AB80,AB$67:AB$87)))</f>
        <v/>
      </c>
      <c r="G80" s="89" t="str">
        <f aca="false">IF(F80="","",D51)</f>
        <v/>
      </c>
      <c r="H80" s="185" t="str">
        <f aca="false">CONCATENATE(C80,": Though initial investments may be high, consider allocating IT support resources to assist BYOC users with problem identification, and where resolution does not belong to IT, to identify alternative support options.")</f>
        <v>Assisted &amp; Triage Support Resources: Though initial investments may be high, consider allocating IT support resources to assist BYOC users with problem identification, and where resolution does not belong to IT, to identify alternative support options.</v>
      </c>
      <c r="I80" s="186" t="str">
        <f aca="false">CONCATENATE(C80,": Seriously consider allocating IT support resources to assist BYOC users with problem identification, and where resolution does not belong to IT, to identify alternative support options.")</f>
        <v>Assisted &amp; Triage Support Resources: Seriously consider allocating IT support resources to assist BYOC users with problem identification, and where resolution does not belong to IT, to identify alternative support options.</v>
      </c>
      <c r="J80" s="186" t="str">
        <f aca="false">CONCATENATE(C80,": Leverage internal IT support resources to assist BYOC users with problem identification, and where resolution does not belong to IT, to identify alternative support options.")</f>
        <v>Assisted &amp; Triage Support Resources: Leverage internal IT support resources to assist BYOC users with problem identification, and where resolution does not belong to IT, to identify alternative support options.</v>
      </c>
      <c r="K80" s="186" t="str">
        <f aca="false">CONCATENATE(C80,": Extend internal IT support's capabilities for assisting BYOC users with problem identification, and where resolution does not belong to IT, for identification of alternative support options.")</f>
        <v>Assisted &amp; Triage Support Resources: Extend internal IT support's capabilities for assisting BYOC users with problem identification, and where resolution does not belong to IT, for identification of alternative support options.</v>
      </c>
      <c r="L80" s="170" t="s">
        <v>199</v>
      </c>
      <c r="M80" s="187" t="s">
        <v>203</v>
      </c>
      <c r="N80" s="188" t="s">
        <v>203</v>
      </c>
      <c r="O80" s="189" t="s">
        <v>203</v>
      </c>
      <c r="P80" s="189" t="s">
        <v>203</v>
      </c>
      <c r="Q80" s="187" t="n">
        <v>10</v>
      </c>
      <c r="R80" s="188" t="n">
        <v>8</v>
      </c>
      <c r="S80" s="189" t="n">
        <v>8</v>
      </c>
      <c r="T80" s="189" t="n">
        <v>6</v>
      </c>
      <c r="U80" s="89" t="n">
        <f aca="false">IF(Q80=0,0,(4*$E$59-Q80))</f>
        <v>58</v>
      </c>
      <c r="V80" s="64" t="n">
        <f aca="false">IF(R80=0,0,(4*$G$59-R80))</f>
        <v>52</v>
      </c>
      <c r="W80" s="93" t="n">
        <f aca="false">IF(S80=0,0,(4*$I$59-S80))</f>
        <v>68</v>
      </c>
      <c r="X80" s="93" t="n">
        <f aca="false">IF(T80=0,0,(4*$K$59-T80))</f>
        <v>50</v>
      </c>
      <c r="Y80" s="89" t="n">
        <f aca="false">U80*(4-F51)</f>
        <v>232</v>
      </c>
      <c r="Z80" s="64" t="n">
        <f aca="false">V80*(4-H51)</f>
        <v>208</v>
      </c>
      <c r="AA80" s="93" t="n">
        <f aca="false">W80*(4-J51)</f>
        <v>272</v>
      </c>
      <c r="AB80" s="93" t="n">
        <f aca="false">X80*(4-L51)</f>
        <v>200</v>
      </c>
      <c r="AC80" s="86" t="n">
        <f aca="false">Y80*$N$14</f>
        <v>0</v>
      </c>
      <c r="AD80" s="67" t="n">
        <f aca="false">Z80*$N$15</f>
        <v>208</v>
      </c>
      <c r="AE80" s="95" t="n">
        <f aca="false">AA80*$N$16</f>
        <v>0</v>
      </c>
      <c r="AF80" s="86" t="str">
        <f aca="false">IF(AC80=0,"",IF(RANK(AC80,AC$67:AC$87)&gt;5,"",RANK(AC80,AC$67:AC$87)))</f>
        <v/>
      </c>
      <c r="AG80" s="67" t="str">
        <f aca="false">IF(AD80=0,"",IF(RANK(AD80,AD$67:AD$87)&gt;5,"",RANK(AD80,AD$67:AD$87)))</f>
        <v/>
      </c>
      <c r="AH80" s="95" t="str">
        <f aca="false">IF(AE80=0,"",IF(RANK(AE80,AE$67:AE$87)&gt;5,"",RANK(AE80,AE$67:AE$87)))</f>
        <v/>
      </c>
    </row>
    <row r="81" customFormat="false" ht="114.75" hidden="false" customHeight="false" outlineLevel="0" collapsed="false">
      <c r="A81" s="122"/>
      <c r="B81" s="89" t="n">
        <v>15</v>
      </c>
      <c r="C81" s="141" t="s">
        <v>166</v>
      </c>
      <c r="D81" s="146" t="str">
        <f aca="false">IF(MAX(AF81:AH81)=0,"",MAX(AF81:AH81))</f>
        <v/>
      </c>
      <c r="E81" s="58" t="str">
        <f aca="false">IF(D81="","",D52)</f>
        <v/>
      </c>
      <c r="F81" s="58" t="str">
        <f aca="false">IF(AB81=0,"",IF(RANK(AB81,AB$67:AB$87)&gt;5,"",RANK(AB81,AB$67:AB$87)))</f>
        <v/>
      </c>
      <c r="G81" s="89" t="str">
        <f aca="false">IF(F81="","",D52)</f>
        <v/>
      </c>
      <c r="H81" s="185" t="str">
        <f aca="false">CONCATENATE(C81,": Though initial investments may be high, consider targeted third-party support agreements to provide users of the most prevalent BYO endpoints with quality, timely, and cost-effective support, while minimizing the impact on internal IT.")</f>
        <v>Third-Party Support Resources: Though initial investments may be high, consider targeted third-party support agreements to provide users of the most prevalent BYO endpoints with quality, timely, and cost-effective support, while minimizing the impact on internal IT.</v>
      </c>
      <c r="I81" s="186" t="str">
        <f aca="false">CONCATENATE(C81,": Seriously consider targeted third-party support agreements to provide users of the most prevalent BYO endpoints with quality, timely, and cost-effective support, while minimizing the impact on internal IT.")</f>
        <v>Third-Party Support Resources: Seriously consider targeted third-party support agreements to provide users of the most prevalent BYO endpoints with quality, timely, and cost-effective support, while minimizing the impact on internal IT.</v>
      </c>
      <c r="J81" s="186" t="str">
        <f aca="false">CONCATENATE(C81,": Leverage targeted third-party support agreements to provide users of the most prevalent BYO endpoints with quality, timely, and cost-effective support, while minimizing the impact on internal IT.")</f>
        <v>Third-Party Support Resources: Leverage targeted third-party support agreements to provide users of the most prevalent BYO endpoints with quality, timely, and cost-effective support, while minimizing the impact on internal IT.</v>
      </c>
      <c r="K81" s="186" t="str">
        <f aca="false">CONCATENATE(C81,": Extend your third-party support agreements to provide users of a wide range of BYO endpoints with quality, timely, and cost-effective support, while minimizing the impact on internal IT.")</f>
        <v>Third-Party Support Resources: Extend your third-party support agreements to provide users of a wide range of BYO endpoints with quality, timely, and cost-effective support, while minimizing the impact on internal IT.</v>
      </c>
      <c r="L81" s="170" t="s">
        <v>199</v>
      </c>
      <c r="M81" s="187" t="s">
        <v>202</v>
      </c>
      <c r="N81" s="188" t="s">
        <v>202</v>
      </c>
      <c r="O81" s="189" t="s">
        <v>202</v>
      </c>
      <c r="P81" s="189" t="s">
        <v>202</v>
      </c>
      <c r="Q81" s="187" t="n">
        <v>16</v>
      </c>
      <c r="R81" s="188" t="n">
        <v>13</v>
      </c>
      <c r="S81" s="189" t="n">
        <v>17</v>
      </c>
      <c r="T81" s="189" t="n">
        <v>14</v>
      </c>
      <c r="U81" s="89" t="n">
        <f aca="false">IF(Q81=0,0,(4*$E$59-Q81))</f>
        <v>52</v>
      </c>
      <c r="V81" s="64" t="n">
        <f aca="false">IF(R81=0,0,(4*$G$59-R81))</f>
        <v>47</v>
      </c>
      <c r="W81" s="93" t="n">
        <f aca="false">IF(S81=0,0,(4*$I$59-S81))</f>
        <v>59</v>
      </c>
      <c r="X81" s="93" t="n">
        <f aca="false">IF(T81=0,0,(4*$K$59-T81))</f>
        <v>42</v>
      </c>
      <c r="Y81" s="89" t="n">
        <f aca="false">U81*(4-F52)</f>
        <v>208</v>
      </c>
      <c r="Z81" s="64" t="n">
        <f aca="false">V81*(4-H52)</f>
        <v>188</v>
      </c>
      <c r="AA81" s="93" t="n">
        <f aca="false">W81*(4-J52)</f>
        <v>236</v>
      </c>
      <c r="AB81" s="93" t="n">
        <f aca="false">X81*(4-L52)</f>
        <v>168</v>
      </c>
      <c r="AC81" s="86" t="n">
        <f aca="false">Y81*$N$14</f>
        <v>0</v>
      </c>
      <c r="AD81" s="67" t="n">
        <f aca="false">Z81*$N$15</f>
        <v>188</v>
      </c>
      <c r="AE81" s="95" t="n">
        <f aca="false">AA81*$N$16</f>
        <v>0</v>
      </c>
      <c r="AF81" s="86" t="str">
        <f aca="false">IF(AC81=0,"",IF(RANK(AC81,AC$67:AC$87)&gt;5,"",RANK(AC81,AC$67:AC$87)))</f>
        <v/>
      </c>
      <c r="AG81" s="67" t="str">
        <f aca="false">IF(AD81=0,"",IF(RANK(AD81,AD$67:AD$87)&gt;5,"",RANK(AD81,AD$67:AD$87)))</f>
        <v/>
      </c>
      <c r="AH81" s="95" t="str">
        <f aca="false">IF(AE81=0,"",IF(RANK(AE81,AE$67:AE$87)&gt;5,"",RANK(AE81,AE$67:AE$87)))</f>
        <v/>
      </c>
    </row>
    <row r="82" customFormat="false" ht="114.75" hidden="false" customHeight="false" outlineLevel="0" collapsed="false">
      <c r="A82" s="122"/>
      <c r="B82" s="89" t="n">
        <v>16</v>
      </c>
      <c r="C82" s="141" t="s">
        <v>208</v>
      </c>
      <c r="D82" s="146" t="str">
        <f aca="false">IF(MAX(AF82:AH82)=0,"",MAX(AF82:AH82))</f>
        <v/>
      </c>
      <c r="E82" s="58" t="str">
        <f aca="false">IF(D82="","",D53)</f>
        <v/>
      </c>
      <c r="F82" s="58" t="str">
        <f aca="false">IF(AB82=0,"",IF(RANK(AB82,AB$67:AB$87)&gt;5,"",RANK(AB82,AB$67:AB$87)))</f>
        <v/>
      </c>
      <c r="G82" s="89" t="str">
        <f aca="false">IF(F82="","",D53)</f>
        <v/>
      </c>
      <c r="H82" s="185" t="str">
        <f aca="false">CONCATENATE(C82,": Though initial investments may be high, consider the acquisition of a small number of the most prevalent BYO endpoints (or alternative, company-standard devices) to reduce productivity impacts associated with lost/damaged/stolen devices.")</f>
        <v>Replacement &amp; Loaner Equipment: Though initial investments may be high, consider the acquisition of a small number of the most prevalent BYO endpoints (or alternative, company-standard devices) to reduce productivity impacts associated with lost/damaged/stolen devices.</v>
      </c>
      <c r="I82" s="186" t="str">
        <f aca="false">CONCATENATE(C82,": Seriously consider the acquisition of a small number of the most prevalent BYO endpoints (or alternative, company-standard devices) to reduce productivity impacts associated with lost/damaged/stolen devices.")</f>
        <v>Replacement &amp; Loaner Equipment: Seriously consider the acquisition of a small number of the most prevalent BYO endpoints (or alternative, company-standard devices) to reduce productivity impacts associated with lost/damaged/stolen devices.</v>
      </c>
      <c r="J82" s="186" t="str">
        <f aca="false">CONCATENATE(C82,": Look at acquiring of a small number of the most prevalent BYO endpoints and alternative, company-standard devices to reduce productivity impacts associated with lost/damaged/stolen devices.")</f>
        <v>Replacement &amp; Loaner Equipment: Look at acquiring of a small number of the most prevalent BYO endpoints and alternative, company-standard devices to reduce productivity impacts associated with lost/damaged/stolen devices.</v>
      </c>
      <c r="K82" s="186" t="str">
        <f aca="false">CONCATENATE(C82,": Extend existing break-fix/replacement/loaner programs to minimize productivity impacts associated with a wide range of lost/damaged/stolen devices.")</f>
        <v>Replacement &amp; Loaner Equipment: Extend existing break-fix/replacement/loaner programs to minimize productivity impacts associated with a wide range of lost/damaged/stolen devices.</v>
      </c>
      <c r="L82" s="170" t="s">
        <v>199</v>
      </c>
      <c r="M82" s="187" t="s">
        <v>202</v>
      </c>
      <c r="N82" s="188" t="s">
        <v>203</v>
      </c>
      <c r="O82" s="189" t="s">
        <v>202</v>
      </c>
      <c r="P82" s="189" t="s">
        <v>202</v>
      </c>
      <c r="Q82" s="187" t="n">
        <v>14</v>
      </c>
      <c r="R82" s="188" t="n">
        <v>9</v>
      </c>
      <c r="S82" s="189" t="n">
        <v>15</v>
      </c>
      <c r="T82" s="189" t="n">
        <v>13</v>
      </c>
      <c r="U82" s="89" t="n">
        <f aca="false">IF(Q82=0,0,(4*$E$59-Q82))</f>
        <v>54</v>
      </c>
      <c r="V82" s="64" t="n">
        <f aca="false">IF(R82=0,0,(4*$G$59-R82))</f>
        <v>51</v>
      </c>
      <c r="W82" s="93" t="n">
        <f aca="false">IF(S82=0,0,(4*$I$59-S82))</f>
        <v>61</v>
      </c>
      <c r="X82" s="93" t="n">
        <f aca="false">IF(T82=0,0,(4*$K$59-T82))</f>
        <v>43</v>
      </c>
      <c r="Y82" s="89" t="n">
        <f aca="false">U82*(4-F53)</f>
        <v>216</v>
      </c>
      <c r="Z82" s="64" t="n">
        <f aca="false">V82*(4-H53)</f>
        <v>204</v>
      </c>
      <c r="AA82" s="93" t="n">
        <f aca="false">W82*(4-J53)</f>
        <v>244</v>
      </c>
      <c r="AB82" s="93" t="n">
        <f aca="false">X82*(4-L53)</f>
        <v>172</v>
      </c>
      <c r="AC82" s="86" t="n">
        <f aca="false">Y82*$N$14</f>
        <v>0</v>
      </c>
      <c r="AD82" s="67" t="n">
        <f aca="false">Z82*$N$15</f>
        <v>204</v>
      </c>
      <c r="AE82" s="95" t="n">
        <f aca="false">AA82*$N$16</f>
        <v>0</v>
      </c>
      <c r="AF82" s="86" t="str">
        <f aca="false">IF(AC82=0,"",IF(RANK(AC82,AC$67:AC$87)&gt;5,"",RANK(AC82,AC$67:AC$87)))</f>
        <v/>
      </c>
      <c r="AG82" s="67" t="str">
        <f aca="false">IF(AD82=0,"",IF(RANK(AD82,AD$67:AD$87)&gt;5,"",RANK(AD82,AD$67:AD$87)))</f>
        <v/>
      </c>
      <c r="AH82" s="95" t="str">
        <f aca="false">IF(AE82=0,"",IF(RANK(AE82,AE$67:AE$87)&gt;5,"",RANK(AE82,AE$67:AE$87)))</f>
        <v/>
      </c>
    </row>
    <row r="83" customFormat="false" ht="102.75" hidden="false" customHeight="false" outlineLevel="0" collapsed="false">
      <c r="A83" s="142"/>
      <c r="B83" s="104" t="n">
        <v>17</v>
      </c>
      <c r="C83" s="143" t="s">
        <v>168</v>
      </c>
      <c r="D83" s="146" t="str">
        <f aca="false">IF(MAX(AF83:AH83)=0,"",MAX(AF83:AH83))</f>
        <v/>
      </c>
      <c r="E83" s="62" t="str">
        <f aca="false">IF(D83="","",D54)</f>
        <v/>
      </c>
      <c r="F83" s="62" t="str">
        <f aca="false">IF(AB83=0,"",IF(RANK(AB83,AB$67:AB$87)&gt;5,"",RANK(AB83,AB$67:AB$87)))</f>
        <v/>
      </c>
      <c r="G83" s="104" t="str">
        <f aca="false">IF(F83="","",D54)</f>
        <v/>
      </c>
      <c r="H83" s="174" t="str">
        <f aca="false">CONCATENATE(C83,": Though initial investments may be high, consider targeting processes and/or technologies (internal or third-party) to reduce the likelihood and impact of important data being irretrievably lost from the most prevalent BYO endpoints.")</f>
        <v>Data Backup Resources: Though initial investments may be high, consider targeting processes and/or technologies (internal or third-party) to reduce the likelihood and impact of important data being irretrievably lost from the most prevalent BYO endpoints.</v>
      </c>
      <c r="I83" s="175" t="str">
        <f aca="false">CONCATENATE(C83,": Seriously consider targeting processes and/or technologies (internal or third-party) to reduce the likelihood and impact of important data being irretrievably lost from the most prevalent BYO endpoints.")</f>
        <v>Data Backup Resources: Seriously consider targeting processes and/or technologies (internal or third-party) to reduce the likelihood and impact of important data being irretrievably lost from the most prevalent BYO endpoints.</v>
      </c>
      <c r="J83" s="175" t="str">
        <f aca="false">CONCATENATE(C83,": Leverage processes and/or technologies (internal or third-party) to reduce the likelihood and impact of important data being irretrievably lost from a wide range of BYO endpoints.")</f>
        <v>Data Backup Resources: Leverage processes and/or technologies (internal or third-party) to reduce the likelihood and impact of important data being irretrievably lost from a wide range of BYO endpoints.</v>
      </c>
      <c r="K83" s="175" t="str">
        <f aca="false">CONCATENATE(C83,": Extend existing data backup processes and technologies (internal or third-party)  to minimize the likelihood and impact of important data being lost from the full range of acceptable BYO endpoints.")</f>
        <v>Data Backup Resources: Extend existing data backup processes and technologies (internal or third-party)  to minimize the likelihood and impact of important data being lost from the full range of acceptable BYO endpoints.</v>
      </c>
      <c r="L83" s="176" t="s">
        <v>199</v>
      </c>
      <c r="M83" s="190" t="s">
        <v>203</v>
      </c>
      <c r="N83" s="191" t="n">
        <v>0</v>
      </c>
      <c r="O83" s="179" t="s">
        <v>202</v>
      </c>
      <c r="P83" s="192" t="n">
        <v>0</v>
      </c>
      <c r="Q83" s="190" t="n">
        <v>11</v>
      </c>
      <c r="R83" s="191" t="n">
        <v>0</v>
      </c>
      <c r="S83" s="179" t="n">
        <v>19</v>
      </c>
      <c r="T83" s="192" t="n">
        <v>0</v>
      </c>
      <c r="U83" s="104" t="n">
        <f aca="false">IF(Q83=0,0,(4*$E$59-Q83))</f>
        <v>57</v>
      </c>
      <c r="V83" s="118" t="n">
        <f aca="false">IF(R83=0,0,(4*$G$59-R83))</f>
        <v>0</v>
      </c>
      <c r="W83" s="105" t="n">
        <f aca="false">IF(S83=0,0,(4*$I$59-S83))</f>
        <v>57</v>
      </c>
      <c r="X83" s="105" t="n">
        <f aca="false">IF(T83=0,0,(4*$K$59-T83))</f>
        <v>0</v>
      </c>
      <c r="Y83" s="104" t="n">
        <f aca="false">U83*(4-F54)</f>
        <v>228</v>
      </c>
      <c r="Z83" s="118" t="n">
        <f aca="false">V83*(4-H54)</f>
        <v>0</v>
      </c>
      <c r="AA83" s="105" t="n">
        <f aca="false">W83*(4-J54)</f>
        <v>228</v>
      </c>
      <c r="AB83" s="105" t="n">
        <f aca="false">X83*(4-L54)</f>
        <v>0</v>
      </c>
      <c r="AC83" s="99" t="n">
        <f aca="false">Y83*$N$14</f>
        <v>0</v>
      </c>
      <c r="AD83" s="97" t="n">
        <f aca="false">Z83*$N$15</f>
        <v>0</v>
      </c>
      <c r="AE83" s="98" t="n">
        <f aca="false">AA83*$N$16</f>
        <v>0</v>
      </c>
      <c r="AF83" s="99" t="str">
        <f aca="false">IF(AC83=0,"",IF(RANK(AC83,AC$67:AC$87)&gt;5,"",RANK(AC83,AC$67:AC$87)))</f>
        <v/>
      </c>
      <c r="AG83" s="97" t="str">
        <f aca="false">IF(AD83=0,"",IF(RANK(AD83,AD$67:AD$87)&gt;5,"",RANK(AD83,AD$67:AD$87)))</f>
        <v/>
      </c>
      <c r="AH83" s="98" t="str">
        <f aca="false">IF(AE83=0,"",IF(RANK(AE83,AE$67:AE$87)&gt;5,"",RANK(AE83,AE$67:AE$87)))</f>
        <v/>
      </c>
    </row>
    <row r="84" customFormat="false" ht="191.25" hidden="false" customHeight="false" outlineLevel="0" collapsed="false">
      <c r="A84" s="136" t="s">
        <v>40</v>
      </c>
      <c r="B84" s="137" t="n">
        <v>18</v>
      </c>
      <c r="C84" s="138" t="s">
        <v>209</v>
      </c>
      <c r="D84" s="159" t="n">
        <f aca="false">IF(MAX(AF84:AH84)=0,"",MAX(AF84:AH84))</f>
        <v>1</v>
      </c>
      <c r="E84" s="159" t="n">
        <f aca="false">IF(D84="","",D55)</f>
        <v>0</v>
      </c>
      <c r="F84" s="159" t="n">
        <f aca="false">IF(AB84=0,"",IF(RANK(AB84,AB$67:AB$87)&gt;5,"",RANK(AB84,AB$67:AB$87)))</f>
        <v>1</v>
      </c>
      <c r="G84" s="137" t="n">
        <f aca="false">IF(F84="","",D55)</f>
        <v>0</v>
      </c>
      <c r="H84" s="180" t="str">
        <f aca="false">CONCATENATE(C84,": Though initial investments may be high, at a minimum consider targeting mobile device and telework policy development efforts to ensure that company expectations about support, mixed company/personal use, and compensation are clearly communicated to ","BYOC users.  Ensure that any potential impact of remote-wipe capabilities on non-company data and device functionality are clearly communicated.")</f>
        <v>Mobile Device &amp; Telework Policies: Though initial investments may be high, at a minimum consider targeting mobile device and telework policy development efforts to ensure that company expectations about support, mixed company/personal use, and compensation are clearly communicated to BYOC users.  Ensure that any potential impact of remote-wipe capabilities on non-company data and device functionality are clearly communicated.</v>
      </c>
      <c r="I84" s="181" t="str">
        <f aca="false">CONCATENATE(C84,": Seriously consider targeting mobile device and telework policy development efforts to ensure that company expectations about support, mixed company/personal use, and compensation ","are clearly communicated to BYOC users.  Ensure that any potential impact of remote-wipe capabilities on non-company data and device functionality are clearly communicated.")</f>
        <v>Mobile Device &amp; Telework Policies: Seriously consider targeting mobile device and telework policy development efforts to ensure that company expectations about support, mixed company/personal use, and compensation are clearly communicated to BYOC users.  Ensure that any potential impact of remote-wipe capabilities on non-company data and device functionality are clearly communicated.</v>
      </c>
      <c r="J84" s="181" t="str">
        <f aca="false">CONCATENATE(C84,": Leverage existing policies and policy-development capabilities to ensure that company expectations about support, mixed company/personal use, and compensation are clearly communicated to BYOC users.  Ensure that any potential impact of remote-wipe ","capabilities on non-company data and device functionality are clearly communicated.")</f>
        <v>Mobile Device &amp; Telework Policies: Leverage existing policies and policy-development capabilities to ensure that company expectations about support, mixed company/personal use, and compensation are clearly communicated to BYOC users.  Ensure that any potential impact of remote-wipe capabilities on non-company data and device functionality are clearly communicated.</v>
      </c>
      <c r="K84" s="181" t="str">
        <f aca="false">CONCATENATE(C84,": Enhance existing policies and/or leverage policy-development capabilities to ensure that company expectations about support, mixed company/personal use, and compensation are clearly communicated to BYOC users.  ","Ensure that any potential impact of remote-wipe capabilities on non-company data and device functionality are clearly communicated.")</f>
        <v>Mobile Device &amp; Telework Policies: Enhance existing policies and/or leverage policy-development capabilities to ensure that company expectations about support, mixed company/personal use, and compensation are clearly communicated to BYOC users.  Ensure that any potential impact of remote-wipe capabilities on non-company data and device functionality are clearly communicated.</v>
      </c>
      <c r="L84" s="162" t="s">
        <v>199</v>
      </c>
      <c r="M84" s="182" t="s">
        <v>200</v>
      </c>
      <c r="N84" s="164" t="s">
        <v>200</v>
      </c>
      <c r="O84" s="165" t="s">
        <v>200</v>
      </c>
      <c r="P84" s="165" t="s">
        <v>200</v>
      </c>
      <c r="Q84" s="182" t="n">
        <v>3</v>
      </c>
      <c r="R84" s="164" t="n">
        <v>1</v>
      </c>
      <c r="S84" s="165" t="n">
        <v>3</v>
      </c>
      <c r="T84" s="165" t="n">
        <v>1</v>
      </c>
      <c r="U84" s="89" t="n">
        <f aca="false">IF(Q84=0,0,(4*$E$59-Q84))</f>
        <v>65</v>
      </c>
      <c r="V84" s="64" t="n">
        <f aca="false">IF(R84=0,0,(4*$G$59-R84))</f>
        <v>59</v>
      </c>
      <c r="W84" s="93" t="n">
        <f aca="false">IF(S84=0,0,(4*$I$59-S84))</f>
        <v>73</v>
      </c>
      <c r="X84" s="93" t="n">
        <f aca="false">IF(T84=0,0,(4*$K$59-T84))</f>
        <v>55</v>
      </c>
      <c r="Y84" s="89" t="n">
        <f aca="false">U84*(4-F55)</f>
        <v>260</v>
      </c>
      <c r="Z84" s="64" t="n">
        <f aca="false">V84*(4-H55)</f>
        <v>236</v>
      </c>
      <c r="AA84" s="93" t="n">
        <f aca="false">W84*(4-J55)</f>
        <v>292</v>
      </c>
      <c r="AB84" s="93" t="n">
        <f aca="false">X84*(4-L55)</f>
        <v>220</v>
      </c>
      <c r="AC84" s="167" t="n">
        <f aca="false">Y84*$N$14</f>
        <v>0</v>
      </c>
      <c r="AD84" s="63" t="n">
        <f aca="false">Z84*$N$15</f>
        <v>236</v>
      </c>
      <c r="AE84" s="85" t="n">
        <f aca="false">AA84*$N$16</f>
        <v>0</v>
      </c>
      <c r="AF84" s="167" t="str">
        <f aca="false">IF(AC84=0,"",IF(RANK(AC84,AC$67:AC$87)&gt;5,"",RANK(AC84,AC$67:AC$87)))</f>
        <v/>
      </c>
      <c r="AG84" s="63" t="n">
        <f aca="false">IF(AD84=0,"",IF(RANK(AD84,AD$67:AD$87)&gt;5,"",RANK(AD84,AD$67:AD$87)))</f>
        <v>1</v>
      </c>
      <c r="AH84" s="85" t="str">
        <f aca="false">IF(AE84=0,"",IF(RANK(AE84,AE$67:AE$87)&gt;5,"",RANK(AE84,AE$67:AE$87)))</f>
        <v/>
      </c>
    </row>
    <row r="85" customFormat="false" ht="114.75" hidden="false" customHeight="false" outlineLevel="0" collapsed="false">
      <c r="A85" s="122"/>
      <c r="B85" s="89" t="n">
        <v>19</v>
      </c>
      <c r="C85" s="141" t="s">
        <v>170</v>
      </c>
      <c r="D85" s="58" t="str">
        <f aca="false">IF(MAX(AF85:AH85)=0,"",MAX(AF85:AH85))</f>
        <v/>
      </c>
      <c r="E85" s="58" t="str">
        <f aca="false">IF(D85="","",D56)</f>
        <v/>
      </c>
      <c r="F85" s="58" t="str">
        <f aca="false">IF(AB85=0,"",IF(RANK(AB85,AB$67:AB$87)&gt;5,"",RANK(AB85,AB$67:AB$87)))</f>
        <v/>
      </c>
      <c r="G85" s="89" t="str">
        <f aca="false">IF(F85="","",D56)</f>
        <v/>
      </c>
      <c r="H85" s="185" t="str">
        <f aca="false">CONCATENATE(C85,": Though initial investments may be high, at a minimum examine opportunities to clarify company/regulatory requirements for encryption, and expectations for security of data - with or without encryption - within existing policy documents.")</f>
        <v>Encryption Policy: Though initial investments may be high, at a minimum examine opportunities to clarify company/regulatory requirements for encryption, and expectations for security of data - with or without encryption - within existing policy documents.</v>
      </c>
      <c r="I85" s="186" t="str">
        <f aca="false">CONCATENATE(C85,": Consider opportunities to clarify company/regulatory requirements for encryption, and expectations for data security - with or without encryption - within existing policy documents, or within a new policy.")</f>
        <v>Encryption Policy: Consider opportunities to clarify company/regulatory requirements for encryption, and expectations for data security - with or without encryption - within existing policy documents, or within a new policy.</v>
      </c>
      <c r="J85" s="186" t="str">
        <f aca="false">CONCATENATE(C85,": Leverage existing policies and policy-development capabilities to ensure that company/regulatory requirements and general guidance for data security - with or without encryption - are clearly communicated to BYOC users.")</f>
        <v>Encryption Policy: Leverage existing policies and policy-development capabilities to ensure that company/regulatory requirements and general guidance for data security - with or without encryption - are clearly communicated to BYOC users.</v>
      </c>
      <c r="K85" s="186" t="str">
        <f aca="false">CONCATENATE(C85,": Enhance existing policies and/or leverage existing policy-development capabilities to ensure that company/regulatory requirements and specific guidance for securing data - with or without encryption - are clearly communicated to BYOC users.")</f>
        <v>Encryption Policy: Enhance existing policies and/or leverage existing policy-development capabilities to ensure that company/regulatory requirements and specific guidance for securing data - with or without encryption - are clearly communicated to BYOC users.</v>
      </c>
      <c r="L85" s="170" t="s">
        <v>199</v>
      </c>
      <c r="M85" s="187" t="s">
        <v>200</v>
      </c>
      <c r="N85" s="172" t="n">
        <v>0</v>
      </c>
      <c r="O85" s="189" t="s">
        <v>203</v>
      </c>
      <c r="P85" s="189" t="s">
        <v>202</v>
      </c>
      <c r="Q85" s="187" t="n">
        <v>5</v>
      </c>
      <c r="R85" s="172" t="n">
        <v>0</v>
      </c>
      <c r="S85" s="189" t="n">
        <v>10</v>
      </c>
      <c r="T85" s="189" t="n">
        <v>12</v>
      </c>
      <c r="U85" s="89" t="n">
        <f aca="false">IF(Q85=0,0,(4*$E$59-Q85))</f>
        <v>63</v>
      </c>
      <c r="V85" s="64" t="n">
        <f aca="false">IF(R85=0,0,(4*$G$59-R85))</f>
        <v>0</v>
      </c>
      <c r="W85" s="93" t="n">
        <f aca="false">IF(S85=0,0,(4*$I$59-S85))</f>
        <v>66</v>
      </c>
      <c r="X85" s="93" t="n">
        <f aca="false">IF(T85=0,0,(4*$K$59-T85))</f>
        <v>44</v>
      </c>
      <c r="Y85" s="89" t="n">
        <f aca="false">U85*(4-F56)</f>
        <v>252</v>
      </c>
      <c r="Z85" s="64" t="n">
        <f aca="false">V85*(4-H56)</f>
        <v>0</v>
      </c>
      <c r="AA85" s="93" t="n">
        <f aca="false">W85*(4-J56)</f>
        <v>264</v>
      </c>
      <c r="AB85" s="93" t="n">
        <f aca="false">X85*(4-L56)</f>
        <v>176</v>
      </c>
      <c r="AC85" s="86" t="n">
        <f aca="false">Y85*$N$14</f>
        <v>0</v>
      </c>
      <c r="AD85" s="67" t="n">
        <f aca="false">Z85*$N$15</f>
        <v>0</v>
      </c>
      <c r="AE85" s="95" t="n">
        <f aca="false">AA85*$N$16</f>
        <v>0</v>
      </c>
      <c r="AF85" s="86" t="str">
        <f aca="false">IF(AC85=0,"",IF(RANK(AC85,AC$67:AC$87)&gt;5,"",RANK(AC85,AC$67:AC$87)))</f>
        <v/>
      </c>
      <c r="AG85" s="67" t="str">
        <f aca="false">IF(AD85=0,"",IF(RANK(AD85,AD$67:AD$87)&gt;5,"",RANK(AD85,AD$67:AD$87)))</f>
        <v/>
      </c>
      <c r="AH85" s="95" t="str">
        <f aca="false">IF(AE85=0,"",IF(RANK(AE85,AE$67:AE$87)&gt;5,"",RANK(AE85,AE$67:AE$87)))</f>
        <v/>
      </c>
    </row>
    <row r="86" customFormat="false" ht="191.25" hidden="false" customHeight="false" outlineLevel="0" collapsed="false">
      <c r="A86" s="122"/>
      <c r="B86" s="89" t="n">
        <v>20</v>
      </c>
      <c r="C86" s="141" t="s">
        <v>210</v>
      </c>
      <c r="D86" s="58" t="n">
        <f aca="false">IF(MAX(AF86:AH86)=0,"",MAX(AF86:AH86))</f>
        <v>2</v>
      </c>
      <c r="E86" s="58" t="n">
        <f aca="false">IF(D86="","",D57)</f>
        <v>0</v>
      </c>
      <c r="F86" s="58" t="n">
        <f aca="false">IF(AB86=0,"",IF(RANK(AB86,AB$67:AB$87)&gt;5,"",RANK(AB86,AB$67:AB$87)))</f>
        <v>3</v>
      </c>
      <c r="G86" s="89" t="n">
        <f aca="false">IF(F86="","",D57)</f>
        <v>0</v>
      </c>
      <c r="H86" s="185" t="str">
        <f aca="false">CONCATENATE(C86,": Though initial investments may be high, at a minimum examine opportunities to clarify company requirements for connecting BYO devices (wired, wirelessly, and remotely) , ","protecting authentication credentials, maintaining physical security of BYO devices, and working within the confines of established technical and procedural security controls.")</f>
        <v>General Information Security &amp; Acceptable Use Policies: Though initial investments may be high, at a minimum examine opportunities to clarify company requirements for connecting BYO devices (wired, wirelessly, and remotely) , protecting authentication credentials, maintaining physical security of BYO devices, and working within the confines of established technical and procedural security controls.</v>
      </c>
      <c r="I86" s="186" t="str">
        <f aca="false">CONCATENATE(C86,": Seriously consider opportunities to clarify company requirements for connecting BYO devices (wired, wirelessly, and remotely) , ","protecting authentication credentials, maintaining physical security of BYO devices, and working within the confines of established technical and procedural security controls.")</f>
        <v>General Information Security &amp; Acceptable Use Policies: Seriously consider opportunities to clarify company requirements for connecting BYO devices (wired, wirelessly, and remotely) , protecting authentication credentials, maintaining physical security of BYO devices, and working within the confines of established technical and procedural security controls.</v>
      </c>
      <c r="J86" s="186" t="str">
        <f aca="false">CONCATENATE(C86,": Leverage existing policies and policy-development capabilities to ensure that company requirements for connecting BYO devices (wired, wirelessly, and remotely) , ","protecting authentication credentials, maintaining physical security of BYO devices, and working within the confines of established technical and procedural security controls are clearly communicated to BYOC users.")</f>
        <v>General Information Security &amp; Acceptable Use Policies: Leverage existing policies and policy-development capabilities to ensure that company requirements for connecting BYO devices (wired, wirelessly, and remotely) , protecting authentication credentials, maintaining physical security of BYO devices, and working within the confines of established technical and procedural security controls are clearly communicated to BYOC users.</v>
      </c>
      <c r="K86" s="186" t="str">
        <f aca="false">CONCATENATE(C86,": Enhance existing policies and/or leverage policy-development capabilities to ensure that company requirements for connecting BYO devices (wired, wirelessly, and remotely) , ","protecting authentication credentials, maintaining physical security of BYO devices, and working within the confines of established technical and procedural security controls are clearly communicated to BYOC users.")</f>
        <v>General Information Security &amp; Acceptable Use Policies: Enhance existing policies and/or leverage policy-development capabilities to ensure that company requirements for connecting BYO devices (wired, wirelessly, and remotely) , protecting authentication credentials, maintaining physical security of BYO devices, and working within the confines of established technical and procedural security controls are clearly communicated to BYOC users.</v>
      </c>
      <c r="L86" s="170" t="s">
        <v>199</v>
      </c>
      <c r="M86" s="187" t="s">
        <v>200</v>
      </c>
      <c r="N86" s="188" t="s">
        <v>200</v>
      </c>
      <c r="O86" s="189" t="s">
        <v>200</v>
      </c>
      <c r="P86" s="189" t="s">
        <v>200</v>
      </c>
      <c r="Q86" s="187" t="n">
        <v>2</v>
      </c>
      <c r="R86" s="188" t="n">
        <v>2</v>
      </c>
      <c r="S86" s="189" t="n">
        <v>2</v>
      </c>
      <c r="T86" s="189" t="n">
        <v>3</v>
      </c>
      <c r="U86" s="89" t="n">
        <f aca="false">IF(Q86=0,0,(4*$E$59-Q86))</f>
        <v>66</v>
      </c>
      <c r="V86" s="64" t="n">
        <f aca="false">IF(R86=0,0,(4*$G$59-R86))</f>
        <v>58</v>
      </c>
      <c r="W86" s="93" t="n">
        <f aca="false">IF(S86=0,0,(4*$I$59-S86))</f>
        <v>74</v>
      </c>
      <c r="X86" s="93" t="n">
        <f aca="false">IF(T86=0,0,(4*$K$59-T86))</f>
        <v>53</v>
      </c>
      <c r="Y86" s="89" t="n">
        <f aca="false">U86*(4-F57)</f>
        <v>264</v>
      </c>
      <c r="Z86" s="64" t="n">
        <f aca="false">V86*(4-H57)</f>
        <v>232</v>
      </c>
      <c r="AA86" s="93" t="n">
        <f aca="false">W86*(4-J57)</f>
        <v>296</v>
      </c>
      <c r="AB86" s="93" t="n">
        <f aca="false">X86*(4-L57)</f>
        <v>212</v>
      </c>
      <c r="AC86" s="86" t="n">
        <f aca="false">Y86*$N$14</f>
        <v>0</v>
      </c>
      <c r="AD86" s="67" t="n">
        <f aca="false">Z86*$N$15</f>
        <v>232</v>
      </c>
      <c r="AE86" s="95" t="n">
        <f aca="false">AA86*$N$16</f>
        <v>0</v>
      </c>
      <c r="AF86" s="86" t="str">
        <f aca="false">IF(AC86=0,"",IF(RANK(AC86,AC$67:AC$87)&gt;5,"",RANK(AC86,AC$67:AC$87)))</f>
        <v/>
      </c>
      <c r="AG86" s="67" t="n">
        <f aca="false">IF(AD86=0,"",IF(RANK(AD86,AD$67:AD$87)&gt;5,"",RANK(AD86,AD$67:AD$87)))</f>
        <v>2</v>
      </c>
      <c r="AH86" s="95" t="str">
        <f aca="false">IF(AE86=0,"",IF(RANK(AE86,AE$67:AE$87)&gt;5,"",RANK(AE86,AE$67:AE$87)))</f>
        <v/>
      </c>
    </row>
    <row r="87" customFormat="false" ht="115.5" hidden="false" customHeight="false" outlineLevel="0" collapsed="false">
      <c r="A87" s="142"/>
      <c r="B87" s="104" t="n">
        <v>21</v>
      </c>
      <c r="C87" s="143" t="s">
        <v>172</v>
      </c>
      <c r="D87" s="62" t="n">
        <f aca="false">IF(MAX(AF87:AH87)=0,"",MAX(AF87:AH87))</f>
        <v>3</v>
      </c>
      <c r="E87" s="62" t="n">
        <f aca="false">IF(D87="","",D58)</f>
        <v>0</v>
      </c>
      <c r="F87" s="62" t="n">
        <f aca="false">IF(AB87=0,"",IF(RANK(AB87,AB$67:AB$87)&gt;5,"",RANK(AB87,AB$67:AB$87)))</f>
        <v>2</v>
      </c>
      <c r="G87" s="104" t="n">
        <f aca="false">IF(F87="","",D58)</f>
        <v>0</v>
      </c>
      <c r="H87" s="174" t="str">
        <f aca="false">CONCATENATE(C87,": Though initial investments may be high, at a minimum ensure that company policies and processes provide for removal of company data from BYO devices and peripherals, and termination/revocation of all access credentials.")</f>
        <v>Termination Policy: Though initial investments may be high, at a minimum ensure that company policies and processes provide for removal of company data from BYO devices and peripherals, and termination/revocation of all access credentials.</v>
      </c>
      <c r="I87" s="175" t="str">
        <f aca="false">CONCATENATE(C87,": At a minimum, ensure that company policies and processes provide for removal of company data from BYO devices and peripherals, and termination/revocation of all access credentials.")</f>
        <v>Termination Policy: At a minimum, ensure that company policies and processes provide for removal of company data from BYO devices and peripherals, and termination/revocation of all access credentials.</v>
      </c>
      <c r="J87" s="175" t="str">
        <f aca="false">CONCATENATE(C87,": Leverage existing policies and policy-development capabilities to ensure that company policies and processes provide for removal of company data from BYO devices and peripherals, and termination/revocation of all access credentials.")</f>
        <v>Termination Policy: Leverage existing policies and policy-development capabilities to ensure that company policies and processes provide for removal of company data from BYO devices and peripherals, and termination/revocation of all access credentials.</v>
      </c>
      <c r="K87" s="175" t="str">
        <f aca="false">CONCATENATE(C87,": Enhance existing policies and/or leverage policy-development capabilities to ensure that company policies and processes provide for removal of company data from BYO devices and peripherals, and termination/revocation of all access credentials.")</f>
        <v>Termination Policy: Enhance existing policies and/or leverage policy-development capabilities to ensure that company policies and processes provide for removal of company data from BYO devices and peripherals, and termination/revocation of all access credentials.</v>
      </c>
      <c r="L87" s="176" t="s">
        <v>199</v>
      </c>
      <c r="M87" s="190" t="s">
        <v>200</v>
      </c>
      <c r="N87" s="178" t="s">
        <v>200</v>
      </c>
      <c r="O87" s="179" t="s">
        <v>200</v>
      </c>
      <c r="P87" s="179" t="s">
        <v>200</v>
      </c>
      <c r="Q87" s="190" t="n">
        <v>1</v>
      </c>
      <c r="R87" s="178" t="n">
        <v>3</v>
      </c>
      <c r="S87" s="179" t="n">
        <v>1</v>
      </c>
      <c r="T87" s="179" t="n">
        <v>2</v>
      </c>
      <c r="U87" s="104" t="n">
        <f aca="false">IF(Q87=0,0,(4*$E$59-Q87))</f>
        <v>67</v>
      </c>
      <c r="V87" s="118" t="n">
        <f aca="false">IF(R87=0,0,(4*$G$59-R87))</f>
        <v>57</v>
      </c>
      <c r="W87" s="105" t="n">
        <f aca="false">IF(S87=0,0,(4*$I$59-S87))</f>
        <v>75</v>
      </c>
      <c r="X87" s="105" t="n">
        <f aca="false">IF(T87=0,0,(4*$K$59-T87))</f>
        <v>54</v>
      </c>
      <c r="Y87" s="104" t="n">
        <f aca="false">U87*(4-F58)</f>
        <v>268</v>
      </c>
      <c r="Z87" s="118" t="n">
        <f aca="false">V87*(4-H58)</f>
        <v>228</v>
      </c>
      <c r="AA87" s="105" t="n">
        <f aca="false">W87*(4-J58)</f>
        <v>300</v>
      </c>
      <c r="AB87" s="105" t="n">
        <f aca="false">X87*(4-L58)</f>
        <v>216</v>
      </c>
      <c r="AC87" s="99" t="n">
        <f aca="false">Y87*$N$14</f>
        <v>0</v>
      </c>
      <c r="AD87" s="97" t="n">
        <f aca="false">Z87*$N$15</f>
        <v>228</v>
      </c>
      <c r="AE87" s="98" t="n">
        <f aca="false">AA87*$N$16</f>
        <v>0</v>
      </c>
      <c r="AF87" s="99" t="str">
        <f aca="false">IF(AC87=0,"",IF(RANK(AC87,AC$67:AC$87)&gt;5,"",RANK(AC87,AC$67:AC$87)))</f>
        <v/>
      </c>
      <c r="AG87" s="97" t="n">
        <f aca="false">IF(AD87=0,"",IF(RANK(AD87,AD$67:AD$87)&gt;5,"",RANK(AD87,AD$67:AD$87)))</f>
        <v>3</v>
      </c>
      <c r="AH87" s="98" t="str">
        <f aca="false">IF(AE87=0,"",IF(RANK(AE87,AE$67:AE$87)&gt;5,"",RANK(AE87,AE$67:AE$87)))</f>
        <v/>
      </c>
    </row>
    <row r="88" customFormat="false" ht="12.75" hidden="false" customHeight="false" outlineLevel="0" collapsed="false">
      <c r="S88" s="146"/>
      <c r="T88" s="146"/>
      <c r="U88" s="146"/>
      <c r="V88" s="146"/>
      <c r="W88" s="146"/>
      <c r="X88" s="146"/>
      <c r="Y88" s="146"/>
      <c r="Z88" s="146"/>
      <c r="AA88" s="10"/>
    </row>
    <row r="90" customFormat="false" ht="12.75" hidden="false" customHeight="false" outlineLevel="0" collapsed="false">
      <c r="H90" s="193" t="s">
        <v>211</v>
      </c>
      <c r="I90" s="193" t="s">
        <v>212</v>
      </c>
    </row>
    <row r="91" customFormat="false" ht="12.75" hidden="false" customHeight="false" outlineLevel="0" collapsed="false">
      <c r="G91" s="0" t="n">
        <v>1</v>
      </c>
      <c r="H91" s="0" t="str">
        <f aca="false">IF(ISERROR(VLOOKUP(1,Advice,2,FALSE())),"Leverage your existing, mature capabilities.",VLOOKUP(1,Advice,VLOOKUP(1,Advice,2,FALSE())+5,FALSE()))</f>
        <v>Mobile Device &amp; Telework Policies: Though initial investments may be high, at a minimum consider targeting mobile device and telework policy development efforts to ensure that company expectations about support, mixed company/personal use, and compensation are clearly communicated to BYOC users.  Ensure that any potential impact of remote-wipe capabilities on non-company data and device functionality are clearly communicated.</v>
      </c>
      <c r="I91" s="0" t="str">
        <f aca="false">IF(ISERROR(VLOOKUP(1,advicelight,2,FALSE())),"Leverage your existing, mature capabilities.",VLOOKUP(1,advicelight,VLOOKUP(1,advicelight,2,FALSE())+3,FALSE()))</f>
        <v>Mobile Device &amp; Telework Policies: Though initial investments may be high, at a minimum consider targeting mobile device and telework policy development efforts to ensure that company expectations about support, mixed company/personal use, and compensation are clearly communicated to BYOC users.  Ensure that any potential impact of remote-wipe capabilities on non-company data and device functionality are clearly communicated.</v>
      </c>
      <c r="T91" s="10"/>
      <c r="U91" s="10"/>
    </row>
    <row r="92" customFormat="false" ht="12.75" hidden="false" customHeight="false" outlineLevel="0" collapsed="false">
      <c r="G92" s="0" t="n">
        <v>2</v>
      </c>
      <c r="H92" s="0" t="str">
        <f aca="false">IF(ISERROR(VLOOKUP(2,Advice,2,FALSE())),IF(H91="Leverage your existing, mature capabilities.","","Otherwise, leverage your existing, mature capabilities."),VLOOKUP(2,Advice,VLOOKUP(2,Advice,2,FALSE())+5,FALSE()))</f>
        <v>General Information Security &amp; Acceptable Use Policies: Though initial investments may be high, at a minimum examine opportunities to clarify company requirements for connecting BYO devices (wired, wirelessly, and remotely) , protecting authentication credentials, maintaining physical security of BYO devices, and working within the confines of established technical and procedural security controls.</v>
      </c>
      <c r="I92" s="0" t="str">
        <f aca="false">IF(ISERROR(VLOOKUP(2,advicelight,2,FALSE())),IF(I91="Leverage your existing, mature capabilities.","","Otherwise, leverage your existing, mature capabilities."),VLOOKUP(2,advicelight,VLOOKUP(2,advicelight,2,FALSE())+3,FALSE()))</f>
        <v>Termination Policy: Though initial investments may be high, at a minimum ensure that company policies and processes provide for removal of company data from BYO devices and peripherals, and termination/revocation of all access credentials.</v>
      </c>
      <c r="S92" s="10"/>
    </row>
    <row r="93" customFormat="false" ht="12.75" hidden="false" customHeight="false" outlineLevel="0" collapsed="false">
      <c r="G93" s="0" t="n">
        <v>3</v>
      </c>
      <c r="H93" s="0" t="str">
        <f aca="false">IF(ISERROR(VLOOKUP(3,Advice,2,FALSE())),IF(OR(H92="",H92="Otherwise, leverage your existing, mature capabilities."),"","Otherwise, leverage your existing, mature capabilities."),VLOOKUP(3,Advice,VLOOKUP(3,Advice,2,FALSE())+5,FALSE()))</f>
        <v>Termination Policy: Though initial investments may be high, at a minimum ensure that company policies and processes provide for removal of company data from BYO devices and peripherals, and termination/revocation of all access credentials.</v>
      </c>
      <c r="I93" s="0" t="str">
        <f aca="false">IF(ISERROR(VLOOKUP(3,advicelight,2,FALSE())),IF(OR(I92="",I92="Otherwise, leverage your existing, mature capabilities."),"","Otherwise, leverage your existing, mature capabilities."),VLOOKUP(3,advicelight,VLOOKUP(3,advicelight,2,FALSE())+3,FALSE()))</f>
        <v>General Information Security &amp; Acceptable Use Policies: Though initial investments may be high, at a minimum examine opportunities to clarify company requirements for connecting BYO devices (wired, wirelessly, and remotely) , protecting authentication credentials, maintaining physical security of BYO devices, and working within the confines of established technical and procedural security controls.</v>
      </c>
      <c r="S93" s="10"/>
    </row>
    <row r="94" customFormat="false" ht="12.75" hidden="false" customHeight="false" outlineLevel="0" collapsed="false">
      <c r="G94" s="0" t="n">
        <v>4</v>
      </c>
      <c r="H94" s="0" t="str">
        <f aca="false">IF(ISERROR(VLOOKUP(4,Advice,2,FALSE())),IF(OR(H93="",H93="Otherwise, leverage your existing, mature capabilities."),"","Otherwise, leverage your existing, mature capabilities."),VLOOKUP(4,Advice,VLOOKUP(4,Advice,2,FALSE())+5,FALSE()))</f>
        <v>Multi-Factor Authentication: Though initial investments may be high, consider targeted use of multi-factor authentication solutions to reduce the risk to your most critical central assets from credential theft.</v>
      </c>
      <c r="I94" s="0" t="str">
        <f aca="false">IF(ISERROR(VLOOKUP(3,advicelight,2,FALSE())),IF(OR(I93="",I93="Otherwise, leverage your existing, mature capabilities."),"","Otherwise, leverage your existing, mature capabilities."),VLOOKUP(4,advicelight,VLOOKUP(4,advicelight,2,FALSE())+3,FALSE()))</f>
        <v>Self-Service Support Resources: Though initial investments may be high, consider targeting materials to aid set up and support of the most prevalent BYO endpoints by end users, thereby reducing the support burden on IT.</v>
      </c>
      <c r="S94" s="10"/>
    </row>
    <row r="95" customFormat="false" ht="12.75" hidden="false" customHeight="false" outlineLevel="0" collapsed="false">
      <c r="G95" s="0" t="n">
        <v>5</v>
      </c>
      <c r="H95" s="0" t="str">
        <f aca="false">IF(ISERROR(VLOOKUP(5,Advice,2,FALSE())),IF(OR(H94="",H94="Otherwise, leverage your existing, mature capabilities."),"","Otherwise, leverage your existing, mature capabilities."),VLOOKUP(5,Advice,VLOOKUP(5,Advice,2,FALSE())+5,FALSE()))</f>
        <v>Desktop Virtualization: Though initial investments may be high, consider early steps toward Desktop Virtualization to enable your BYOC program.  Consider Server Virtualization technology as an effective way to work toward Desktop Virtualization.</v>
      </c>
      <c r="I95" s="0" t="str">
        <f aca="false">IF(ISERROR(VLOOKUP(3,advicelight,2,FALSE())),IF(OR(I94="",I94="Otherwise, leverage your existing, mature capabilities."),"","Otherwise, leverage your existing, mature capabilities."),VLOOKUP(5,advicelight,VLOOKUP(5,advicelight,2,FALSE())+3,FALSE()))</f>
        <v>Remote &amp; Event-Based Device Wiping: Though initial investments may be high, consider targeting remote- and/or event-based wiping capabilities to reduce the risk of lost or stolen BYO endpoints resulting in data compromises.  Make sure that the potential impact to personal data is addressed in BYOC policies.</v>
      </c>
      <c r="S95" s="10"/>
    </row>
    <row r="96" customFormat="false" ht="13.5" hidden="false" customHeight="false" outlineLevel="0" collapsed="false"/>
    <row r="97" customFormat="false" ht="13.5" hidden="false" customHeight="false" outlineLevel="0" collapsed="false">
      <c r="A97" s="194" t="s">
        <v>213</v>
      </c>
      <c r="B97" s="152" t="s">
        <v>2</v>
      </c>
      <c r="C97" s="152"/>
      <c r="D97" s="152"/>
      <c r="F97" s="152" t="s">
        <v>214</v>
      </c>
      <c r="G97" s="152"/>
      <c r="H97" s="152"/>
    </row>
    <row r="98" customFormat="false" ht="13.5" hidden="false" customHeight="false" outlineLevel="0" collapsed="false">
      <c r="A98" s="195" t="s">
        <v>215</v>
      </c>
      <c r="B98" s="71" t="s">
        <v>216</v>
      </c>
      <c r="C98" s="73" t="s">
        <v>217</v>
      </c>
      <c r="D98" s="158" t="s">
        <v>218</v>
      </c>
      <c r="E98" s="196" t="s">
        <v>215</v>
      </c>
      <c r="F98" s="71" t="str">
        <f aca="false">CONCATENATE(IF($N$14=1,A14,IF($N$15=1,A15,A16))," Readiness by Capability Area (%)")</f>
        <v>Virtualized BYOC Readiness by Capability Area (%)</v>
      </c>
      <c r="G98" s="73" t="s">
        <v>217</v>
      </c>
      <c r="H98" s="158" t="str">
        <f aca="false">CONCATENATE("Overall ",IF($N$14=1,A14,IF($N$15=1,A15,A16))," Readiness")</f>
        <v>Overall Virtualized BYOC Readiness</v>
      </c>
    </row>
    <row r="99" customFormat="false" ht="12.75" hidden="false" customHeight="false" outlineLevel="0" collapsed="false">
      <c r="A99" s="197" t="s">
        <v>51</v>
      </c>
      <c r="B99" s="198" t="n">
        <f aca="false">B13/C13</f>
        <v>0</v>
      </c>
      <c r="C99" s="199" t="n">
        <f aca="false">1-B99</f>
        <v>1</v>
      </c>
      <c r="D99" s="200" t="n">
        <f aca="false">B103</f>
        <v>0</v>
      </c>
      <c r="E99" s="201" t="s">
        <v>51</v>
      </c>
      <c r="F99" s="198" t="n">
        <f aca="false">IF($N$14=1,IF(C$14=0,1,B$14/C$14),IF($N$15=1,B$15/C$15,B$16/C$16))</f>
        <v>0</v>
      </c>
      <c r="G99" s="199" t="n">
        <f aca="false">1-F99</f>
        <v>1</v>
      </c>
      <c r="H99" s="200" t="n">
        <f aca="false">F103</f>
        <v>0</v>
      </c>
    </row>
    <row r="100" customFormat="false" ht="12.75" hidden="false" customHeight="false" outlineLevel="0" collapsed="false">
      <c r="A100" s="197" t="s">
        <v>53</v>
      </c>
      <c r="B100" s="198" t="n">
        <f aca="false">F13/G13</f>
        <v>0</v>
      </c>
      <c r="C100" s="199" t="n">
        <f aca="false">1-B100</f>
        <v>1</v>
      </c>
      <c r="D100" s="200" t="n">
        <f aca="false">B103</f>
        <v>0</v>
      </c>
      <c r="E100" s="201" t="s">
        <v>53</v>
      </c>
      <c r="F100" s="198" t="n">
        <f aca="false">IF($N$14=1,F$14/G$14,IF($N$15=1,F$15/G$15,F$16/G$16))</f>
        <v>0</v>
      </c>
      <c r="G100" s="199" t="n">
        <f aca="false">1-F100</f>
        <v>1</v>
      </c>
      <c r="H100" s="200" t="n">
        <f aca="false">F103</f>
        <v>0</v>
      </c>
    </row>
    <row r="101" customFormat="false" ht="12.75" hidden="false" customHeight="false" outlineLevel="0" collapsed="false">
      <c r="A101" s="197" t="s">
        <v>54</v>
      </c>
      <c r="B101" s="198" t="n">
        <f aca="false">H13/I13</f>
        <v>0</v>
      </c>
      <c r="C101" s="199" t="n">
        <f aca="false">1-B101</f>
        <v>1</v>
      </c>
      <c r="D101" s="200" t="n">
        <f aca="false">B103</f>
        <v>0</v>
      </c>
      <c r="E101" s="201" t="s">
        <v>54</v>
      </c>
      <c r="F101" s="198" t="n">
        <f aca="false">IF($N$14=1,H$14/I$14,IF($N$15=1,H$15/I$15,H$16/I$16))</f>
        <v>0</v>
      </c>
      <c r="G101" s="199" t="n">
        <f aca="false">1-F101</f>
        <v>1</v>
      </c>
      <c r="H101" s="200" t="n">
        <f aca="false">F103</f>
        <v>0</v>
      </c>
    </row>
    <row r="102" customFormat="false" ht="13.5" hidden="false" customHeight="false" outlineLevel="0" collapsed="false">
      <c r="A102" s="202" t="s">
        <v>52</v>
      </c>
      <c r="B102" s="203" t="n">
        <f aca="false">D13/E13</f>
        <v>0</v>
      </c>
      <c r="C102" s="204" t="n">
        <f aca="false">1-B102</f>
        <v>1</v>
      </c>
      <c r="D102" s="205" t="n">
        <f aca="false">B103</f>
        <v>0</v>
      </c>
      <c r="E102" s="206" t="s">
        <v>52</v>
      </c>
      <c r="F102" s="203" t="n">
        <f aca="false">IF($N$14=1,D$14/E$14,IF($N$15=1,D$15/E$15,D$16/E$16))</f>
        <v>0</v>
      </c>
      <c r="G102" s="204" t="n">
        <f aca="false">1-F102</f>
        <v>1</v>
      </c>
      <c r="H102" s="205" t="n">
        <f aca="false">F103</f>
        <v>0</v>
      </c>
    </row>
    <row r="103" customFormat="false" ht="13.5" hidden="false" customHeight="false" outlineLevel="0" collapsed="false">
      <c r="A103" s="207" t="s">
        <v>219</v>
      </c>
      <c r="B103" s="205" t="n">
        <f aca="false">L13</f>
        <v>0</v>
      </c>
      <c r="C103" s="208"/>
      <c r="D103" s="208"/>
      <c r="E103" s="206" t="s">
        <v>89</v>
      </c>
      <c r="F103" s="205" t="n">
        <f aca="false">IF($N$14=1,L14,IF($N$15=1,L15,L16))</f>
        <v>0</v>
      </c>
      <c r="G103" s="208"/>
    </row>
    <row r="104" customFormat="false" ht="13.5" hidden="false" customHeight="false" outlineLevel="0" collapsed="false">
      <c r="A104" s="209"/>
      <c r="B104" s="146"/>
      <c r="C104" s="146"/>
    </row>
    <row r="105" customFormat="false" ht="12.75" hidden="false" customHeight="false" outlineLevel="0" collapsed="false">
      <c r="A105" s="210" t="s">
        <v>220</v>
      </c>
      <c r="B105" s="157" t="s">
        <v>221</v>
      </c>
    </row>
    <row r="106" customFormat="false" ht="12.75" hidden="false" customHeight="false" outlineLevel="0" collapsed="false">
      <c r="A106" s="201" t="s">
        <v>7</v>
      </c>
      <c r="B106" s="200" t="n">
        <f aca="false">L15</f>
        <v>0</v>
      </c>
    </row>
    <row r="107" customFormat="false" ht="12.75" hidden="false" customHeight="false" outlineLevel="0" collapsed="false">
      <c r="A107" s="201" t="s">
        <v>5</v>
      </c>
      <c r="B107" s="200" t="n">
        <f aca="false">L14</f>
        <v>0</v>
      </c>
    </row>
    <row r="108" customFormat="false" ht="13.5" hidden="false" customHeight="false" outlineLevel="0" collapsed="false">
      <c r="A108" s="206" t="s">
        <v>9</v>
      </c>
      <c r="B108" s="205" t="n">
        <f aca="false">L16</f>
        <v>0</v>
      </c>
    </row>
    <row r="111" customFormat="false" ht="12.75" hidden="false" customHeight="false" outlineLevel="0" collapsed="false">
      <c r="E111" s="0" t="s">
        <v>222</v>
      </c>
      <c r="I111" s="0" t="s">
        <v>223</v>
      </c>
    </row>
  </sheetData>
  <sheetProtection sheet="true"/>
  <mergeCells count="51">
    <mergeCell ref="A1:B1"/>
    <mergeCell ref="C1:D1"/>
    <mergeCell ref="B8:F8"/>
    <mergeCell ref="M12:M13"/>
    <mergeCell ref="N12:N13"/>
    <mergeCell ref="B19:C19"/>
    <mergeCell ref="D19:E19"/>
    <mergeCell ref="F19:G19"/>
    <mergeCell ref="H19:I19"/>
    <mergeCell ref="J19:K19"/>
    <mergeCell ref="M20:P20"/>
    <mergeCell ref="B28:C28"/>
    <mergeCell ref="D28:E28"/>
    <mergeCell ref="F28:G28"/>
    <mergeCell ref="H28:I28"/>
    <mergeCell ref="J28:K28"/>
    <mergeCell ref="B29:C29"/>
    <mergeCell ref="D29:E29"/>
    <mergeCell ref="F29:G29"/>
    <mergeCell ref="H29:I29"/>
    <mergeCell ref="J29:K29"/>
    <mergeCell ref="B30:C30"/>
    <mergeCell ref="D30:E30"/>
    <mergeCell ref="F30:G30"/>
    <mergeCell ref="H30:I30"/>
    <mergeCell ref="J30:K30"/>
    <mergeCell ref="B31:C31"/>
    <mergeCell ref="D31:E31"/>
    <mergeCell ref="F31:G31"/>
    <mergeCell ref="H31:I31"/>
    <mergeCell ref="J31:K31"/>
    <mergeCell ref="B32:C32"/>
    <mergeCell ref="D32:E32"/>
    <mergeCell ref="F32:G32"/>
    <mergeCell ref="H32:I32"/>
    <mergeCell ref="J32:K32"/>
    <mergeCell ref="D35:L35"/>
    <mergeCell ref="D36:D37"/>
    <mergeCell ref="E36:F36"/>
    <mergeCell ref="G36:H36"/>
    <mergeCell ref="I36:J36"/>
    <mergeCell ref="K36:L36"/>
    <mergeCell ref="B62:F62"/>
    <mergeCell ref="M65:P65"/>
    <mergeCell ref="Q65:T65"/>
    <mergeCell ref="U65:X65"/>
    <mergeCell ref="Y65:AB65"/>
    <mergeCell ref="AC65:AE65"/>
    <mergeCell ref="AF65:AH65"/>
    <mergeCell ref="B97:D97"/>
    <mergeCell ref="F97:H97"/>
  </mergeCells>
  <conditionalFormatting sqref="O21:O26">
    <cfRule type="expression" priority="2" aboveAverage="0" equalAverage="0" bottom="0" percent="0" rank="0" text="" dxfId="27">
      <formula>LEFT(O21,5)="Ready"</formula>
    </cfRule>
    <cfRule type="expression" priority="3" aboveAverage="0" equalAverage="0" bottom="0" percent="0" rank="0" text="" dxfId="28">
      <formula>LEFT(O21,5)="Needs"</formula>
    </cfRule>
    <cfRule type="expression" priority="4" aboveAverage="0" equalAverage="0" bottom="0" percent="0" rank="0" text="" dxfId="29">
      <formula>LEFT(O21,8)="Requires"</formula>
    </cfRule>
  </conditionalFormatting>
  <conditionalFormatting sqref="O27:O29">
    <cfRule type="expression" priority="5" aboveAverage="0" equalAverage="0" bottom="0" percent="0" rank="0" text="" dxfId="30">
      <formula>LEFT(O27,3)="N/A"</formula>
    </cfRule>
    <cfRule type="expression" priority="6" aboveAverage="0" equalAverage="0" bottom="0" percent="0" rank="0" text="" dxfId="31">
      <formula>LEFT(O27,8)="May need"</formula>
    </cfRule>
    <cfRule type="expression" priority="7" aboveAverage="0" equalAverage="0" bottom="0" percent="0" rank="0" text="" dxfId="32">
      <formula>LEFT(O27,11)="May involve"</formula>
    </cfRule>
  </conditionalFormatting>
  <conditionalFormatting sqref="O30:O35">
    <cfRule type="expression" priority="8" aboveAverage="0" equalAverage="0" bottom="0" percent="0" rank="0" text="" dxfId="33">
      <formula>LEFT(O30,11)="Recommended"</formula>
    </cfRule>
    <cfRule type="expression" priority="9" aboveAverage="0" equalAverage="0" bottom="0" percent="0" rank="0" text="" dxfId="34">
      <formula>LEFT(O30,8)="Consider"</formula>
    </cfRule>
    <cfRule type="expression" priority="10" aboveAverage="0" equalAverage="0" bottom="0" percent="0" rank="0" text="" dxfId="35">
      <formula>LEFT(O30,3)="Not"</formula>
    </cfRule>
  </conditionalFormatting>
  <conditionalFormatting sqref="L13:L16">
    <cfRule type="cellIs" priority="11" operator="between" aboveAverage="0" equalAverage="0" bottom="0" percent="0" rank="0" text="" dxfId="36">
      <formula>0.75</formula>
      <formula>1</formula>
    </cfRule>
    <cfRule type="cellIs" priority="12" operator="greaterThanOrEqual" aboveAverage="0" equalAverage="0" bottom="0" percent="0" rank="0" text="" dxfId="37">
      <formula>0.5</formula>
    </cfRule>
    <cfRule type="cellIs" priority="13" operator="lessThan" aboveAverage="0" equalAverage="0" bottom="0" percent="0" rank="0" text="" dxfId="38">
      <formula>0.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haggerty</cp:lastModifiedBy>
  <dcterms:modified xsi:type="dcterms:W3CDTF">2011-03-14T18:11:32Z</dcterms:modified>
  <cp:revision>0</cp:revision>
  <dc:subject/>
  <dc:title>BYOC Readiness Assessment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edited</vt:lpwstr>
  </property>
  <property fmtid="{D5CDD505-2E9C-101B-9397-08002B2CF9AE}" pid="3" name="ContentType">
    <vt:lpwstr>Document</vt:lpwstr>
  </property>
  <property fmtid="{D5CDD505-2E9C-101B-9397-08002B2CF9AE}" pid="4" name="Document Status">
    <vt:lpwstr>Complete</vt:lpwstr>
  </property>
  <property fmtid="{D5CDD505-2E9C-101B-9397-08002B2CF9AE}" pid="5" name="Production Status">
    <vt:lpwstr>Awaiting Publication</vt:lpwstr>
  </property>
</Properties>
</file>